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52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46-Motor - Pool Pump (two-speed)</t>
  </si>
  <si>
    <t xml:space="preserve">229099-Pool Contractor Incentive (SPIF - 2007)</t>
  </si>
  <si>
    <t xml:space="preserve">229094-Heating - Gas 92% AFUE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06-A/C - Whole-House Fan</t>
  </si>
  <si>
    <t xml:space="preserve">229005-A/C - Room unit - Energy Star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POOL_PMP</t>
  </si>
  <si>
    <t xml:space="preserve">26-SFM-ResidentialSingleFamily-SP_HEAT</t>
  </si>
  <si>
    <t xml:space="preserve">Winter Only</t>
  </si>
  <si>
    <t xml:space="preserve">26-SFM-ResidentialSingleFamily-SP_COOL</t>
  </si>
  <si>
    <t xml:space="preserve">26-SFM-ResidentialSingleFamily-WAT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8875.1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8875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8875.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8.2094139821641</v>
      </c>
    </row>
    <row r="28" customFormat="false" ht="15" hidden="false" customHeight="false" outlineLevel="0" collapsed="false">
      <c r="A28" s="19" t="s">
        <v>23</v>
      </c>
      <c r="B28" s="20" t="n">
        <v>19.3370273287612</v>
      </c>
    </row>
    <row r="29" customFormat="false" ht="15" hidden="false" customHeight="false" outlineLevel="0" collapsed="false">
      <c r="A29" s="19" t="s">
        <v>24</v>
      </c>
      <c r="B29" s="20" t="n">
        <v>12.0044719329883</v>
      </c>
    </row>
    <row r="30" customFormat="false" ht="15" hidden="false" customHeight="false" outlineLevel="0" collapsed="false">
      <c r="A30" s="19" t="s">
        <v>25</v>
      </c>
      <c r="B30" s="20" t="n">
        <v>29.932401424008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84997.8618651697</v>
      </c>
    </row>
    <row r="33" customFormat="false" ht="15" hidden="false" customHeight="false" outlineLevel="0" collapsed="false">
      <c r="A33" s="19" t="s">
        <v>28</v>
      </c>
      <c r="B33" s="20" t="n">
        <v>1041001.54422463</v>
      </c>
    </row>
    <row r="34" customFormat="false" ht="15" hidden="false" customHeight="false" outlineLevel="0" collapsed="false">
      <c r="A34" s="19" t="s">
        <v>29</v>
      </c>
      <c r="B34" s="20" t="n">
        <v>7699.98531858336</v>
      </c>
    </row>
    <row r="35" customFormat="false" ht="15" hidden="false" customHeight="false" outlineLevel="0" collapsed="false">
      <c r="A35" s="19" t="s">
        <v>30</v>
      </c>
      <c r="B35" s="20" t="n">
        <v>103415.62803829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6089.614066915</v>
      </c>
    </row>
    <row r="40" customFormat="false" ht="15" hidden="false" customHeight="false" outlineLevel="0" collapsed="false">
      <c r="A40" s="24" t="s">
        <v>34</v>
      </c>
      <c r="B40" s="18" t="n">
        <v>87266.1469244783</v>
      </c>
    </row>
    <row r="41" customFormat="false" ht="15" hidden="false" customHeight="false" outlineLevel="0" collapsed="false">
      <c r="A41" s="24" t="s">
        <v>35</v>
      </c>
      <c r="B41" s="18" t="n">
        <v>57560.6742068474</v>
      </c>
    </row>
    <row r="42" customFormat="false" ht="15" hidden="false" customHeight="false" outlineLevel="0" collapsed="false">
      <c r="A42" s="24" t="s">
        <v>36</v>
      </c>
      <c r="B42" s="18" t="n">
        <v>-351262.792935589</v>
      </c>
    </row>
    <row r="43" customFormat="false" ht="15" hidden="false" customHeight="false" outlineLevel="0" collapsed="false">
      <c r="A43" s="24" t="s">
        <v>37</v>
      </c>
      <c r="B43" s="25" t="n">
        <v>0.29193681348021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3494.122470158</v>
      </c>
    </row>
    <row r="47" customFormat="false" ht="15" hidden="false" customHeight="false" outlineLevel="0" collapsed="false">
      <c r="A47" s="24" t="s">
        <v>34</v>
      </c>
      <c r="B47" s="18" t="n">
        <v>87266.1469244783</v>
      </c>
    </row>
    <row r="48" customFormat="false" ht="15" hidden="false" customHeight="false" outlineLevel="0" collapsed="false">
      <c r="A48" s="24" t="s">
        <v>35</v>
      </c>
      <c r="B48" s="18" t="n">
        <v>57560.6742068474</v>
      </c>
    </row>
    <row r="49" customFormat="false" ht="15" hidden="false" customHeight="false" outlineLevel="0" collapsed="false">
      <c r="A49" s="24" t="s">
        <v>36</v>
      </c>
      <c r="B49" s="18" t="n">
        <v>61332.6986611677</v>
      </c>
    </row>
    <row r="50" customFormat="false" ht="15" hidden="false" customHeight="false" outlineLevel="0" collapsed="false">
      <c r="A50" s="24" t="s">
        <v>37</v>
      </c>
      <c r="B50" s="25" t="n">
        <v>1.7345750436875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39750.262070406</v>
      </c>
    </row>
    <row r="55" customFormat="false" ht="15" hidden="false" customHeight="false" outlineLevel="0" collapsed="false">
      <c r="A55" s="28" t="s">
        <v>42</v>
      </c>
      <c r="B55" s="29" t="n">
        <v>0.404453070256167</v>
      </c>
    </row>
    <row r="56" customFormat="false" ht="15" hidden="false" customHeight="false" outlineLevel="0" collapsed="false">
      <c r="A56" s="28" t="s">
        <v>43</v>
      </c>
      <c r="B56" s="29" t="n">
        <v>0.136406582534349</v>
      </c>
    </row>
    <row r="57" customFormat="false" ht="15" hidden="false" customHeight="false" outlineLevel="0" collapsed="false">
      <c r="A57" s="28" t="s">
        <v>44</v>
      </c>
      <c r="B57" s="29" t="n">
        <v>-0.26804648772181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39750.262070406</v>
      </c>
    </row>
    <row r="60" customFormat="false" ht="15" hidden="false" customHeight="false" outlineLevel="0" collapsed="false">
      <c r="A60" s="28" t="s">
        <v>42</v>
      </c>
      <c r="B60" s="29" t="n">
        <v>0.0682683183948073</v>
      </c>
    </row>
    <row r="61" customFormat="false" ht="15" hidden="false" customHeight="false" outlineLevel="0" collapsed="false">
      <c r="A61" s="28" t="s">
        <v>43</v>
      </c>
      <c r="B61" s="29" t="n">
        <v>0.136406582534349</v>
      </c>
    </row>
    <row r="62" customFormat="false" ht="15" hidden="false" customHeight="false" outlineLevel="0" collapsed="false">
      <c r="A62" s="28" t="s">
        <v>44</v>
      </c>
      <c r="B62" s="29" t="n">
        <v>0.068138264139541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0263.4639271586</v>
      </c>
    </row>
    <row r="65" customFormat="false" ht="15" hidden="false" customHeight="false" outlineLevel="0" collapsed="false">
      <c r="A65" s="28" t="s">
        <v>42</v>
      </c>
      <c r="B65" s="30" t="n">
        <v>3.854784845162</v>
      </c>
    </row>
    <row r="66" customFormat="false" ht="15" hidden="false" customHeight="false" outlineLevel="0" collapsed="false">
      <c r="A66" s="28" t="s">
        <v>43</v>
      </c>
      <c r="B66" s="30" t="n">
        <v>0.955150442006153</v>
      </c>
    </row>
    <row r="67" customFormat="false" ht="15" hidden="false" customHeight="false" outlineLevel="0" collapsed="false">
      <c r="A67" s="28" t="s">
        <v>44</v>
      </c>
      <c r="B67" s="29" t="n">
        <v>-2.8996344031558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0263.4639271586</v>
      </c>
    </row>
    <row r="70" customFormat="false" ht="15" hidden="false" customHeight="false" outlineLevel="0" collapsed="false">
      <c r="A70" s="28" t="s">
        <v>42</v>
      </c>
      <c r="B70" s="30" t="n">
        <v>0.584361072107999</v>
      </c>
    </row>
    <row r="71" customFormat="false" ht="15" hidden="false" customHeight="false" outlineLevel="0" collapsed="false">
      <c r="A71" s="28" t="s">
        <v>43</v>
      </c>
      <c r="B71" s="30" t="n">
        <v>0.955150442006153</v>
      </c>
    </row>
    <row r="72" customFormat="false" ht="15" hidden="false" customHeight="false" outlineLevel="0" collapsed="false">
      <c r="A72" s="28" t="s">
        <v>44</v>
      </c>
      <c r="B72" s="29" t="n">
        <v>0.37078936989815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8.4251419327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3.470056046492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91.67644125917</v>
      </c>
      <c r="E78" s="44" t="s">
        <v>55</v>
      </c>
      <c r="F78" s="45" t="n">
        <v>1196.6578652831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1945907044372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5529673733095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65259745788894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79584848354805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5.044914113712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04.98142402401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35419932465483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47571188897614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0263.4639271586</v>
      </c>
    </row>
    <row r="121" customFormat="false" ht="15" hidden="false" customHeight="false" outlineLevel="0" collapsed="false">
      <c r="A121" s="28" t="s">
        <v>42</v>
      </c>
      <c r="B121" s="30" t="n">
        <v>0.550653859273569</v>
      </c>
    </row>
    <row r="122" customFormat="false" ht="15" hidden="false" customHeight="false" outlineLevel="0" collapsed="false">
      <c r="A122" s="28" t="s">
        <v>43</v>
      </c>
      <c r="B122" s="30" t="n">
        <v>0.955150442006153</v>
      </c>
    </row>
    <row r="123" customFormat="false" ht="15" hidden="false" customHeight="false" outlineLevel="0" collapsed="false">
      <c r="A123" s="28" t="s">
        <v>44</v>
      </c>
      <c r="B123" s="29" t="n">
        <v>0.40449658273258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39750.262070406</v>
      </c>
    </row>
    <row r="127" customFormat="false" ht="15" hidden="false" customHeight="false" outlineLevel="0" collapsed="false">
      <c r="A127" s="28" t="s">
        <v>42</v>
      </c>
      <c r="B127" s="29" t="n">
        <v>0.0786397700294149</v>
      </c>
    </row>
    <row r="128" customFormat="false" ht="15" hidden="false" customHeight="false" outlineLevel="0" collapsed="false">
      <c r="A128" s="28" t="s">
        <v>43</v>
      </c>
      <c r="B128" s="29" t="n">
        <v>0.136406582534349</v>
      </c>
    </row>
    <row r="129" customFormat="false" ht="15" hidden="false" customHeight="false" outlineLevel="0" collapsed="false">
      <c r="A129" s="28" t="s">
        <v>44</v>
      </c>
      <c r="B129" s="29" t="n">
        <v>0.40449658273258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3494.122470158</v>
      </c>
    </row>
    <row r="133" customFormat="false" ht="15" hidden="false" customHeight="false" outlineLevel="0" collapsed="false">
      <c r="A133" s="24" t="s">
        <v>34</v>
      </c>
      <c r="B133" s="18" t="n">
        <v>87266.1469244783</v>
      </c>
    </row>
    <row r="134" customFormat="false" ht="15" hidden="false" customHeight="false" outlineLevel="0" collapsed="false">
      <c r="A134" s="24" t="s">
        <v>35</v>
      </c>
      <c r="B134" s="18" t="n">
        <v>57560.6742068474</v>
      </c>
    </row>
    <row r="135" customFormat="false" ht="15" hidden="false" customHeight="false" outlineLevel="0" collapsed="false">
      <c r="A135" s="24" t="s">
        <v>36</v>
      </c>
      <c r="B135" s="18" t="n">
        <v>61332.6986611677</v>
      </c>
    </row>
    <row r="136" customFormat="false" ht="15" hidden="false" customHeight="false" outlineLevel="0" collapsed="false">
      <c r="A136" s="24" t="s">
        <v>37</v>
      </c>
      <c r="B136" s="25" t="n">
        <v>1.7345750436875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6.342471149538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6.34279947604649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24704.373870000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271748.11257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4300.3910069999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47304.3010769997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.3370273287612</v>
      </c>
      <c r="C16" s="81" t="n">
        <v>12.0044719329883</v>
      </c>
      <c r="D16" s="81"/>
      <c r="E16" s="81" t="n">
        <v>28.2094139821641</v>
      </c>
      <c r="F16" s="82" t="n">
        <v>84997.8618651697</v>
      </c>
      <c r="G16" s="82" t="n">
        <v>1041001.54422463</v>
      </c>
      <c r="H16" s="82" t="n">
        <v>7699.98531858336</v>
      </c>
      <c r="I16" s="83" t="n">
        <v>103415.628038294</v>
      </c>
      <c r="J16" s="84" t="n">
        <v>-0.268046487721818</v>
      </c>
      <c r="K16" s="85" t="n">
        <v>-2.89963440315585</v>
      </c>
      <c r="L16" s="84" t="n">
        <v>-0.268046487721818</v>
      </c>
      <c r="M16" s="86" t="n">
        <v>-2.89963440315585</v>
      </c>
      <c r="N16" s="84" t="n">
        <v>0.0681382641395418</v>
      </c>
      <c r="O16" s="85" t="n">
        <v>0.370789369898155</v>
      </c>
      <c r="P16" s="84" t="n">
        <v>0.0681382641395418</v>
      </c>
      <c r="Q16" s="86" t="n">
        <v>0.370789369898155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6430371981582</v>
      </c>
      <c r="K17" s="92" t="n">
        <v>-4.94273539088252</v>
      </c>
      <c r="L17" s="92" t="n">
        <v>-0.766430371981582</v>
      </c>
      <c r="M17" s="93" t="n">
        <v>-4.94273539088252</v>
      </c>
      <c r="N17" s="91" t="n">
        <v>0.0514362847744688</v>
      </c>
      <c r="O17" s="92" t="n">
        <v>0.331714340172819</v>
      </c>
      <c r="P17" s="92" t="n">
        <v>0.0514362847744688</v>
      </c>
      <c r="Q17" s="93" t="n">
        <v>0.331714340172819</v>
      </c>
      <c r="R17" s="94" t="n">
        <v>0.151484625116</v>
      </c>
      <c r="S17" s="94" t="n">
        <v>1.60234225522632</v>
      </c>
      <c r="T17" s="94" t="n">
        <v>0.151484625116</v>
      </c>
      <c r="U17" s="94" t="n">
        <v>1.60234225522632</v>
      </c>
    </row>
    <row r="18" customFormat="false" ht="15" hidden="false" customHeight="false" outlineLevel="0" collapsed="false">
      <c r="A18" s="87" t="s">
        <v>99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6430371981582</v>
      </c>
      <c r="K18" s="92" t="n">
        <v>-4.94273539088252</v>
      </c>
      <c r="L18" s="92" t="n">
        <v>-0.766430371981582</v>
      </c>
      <c r="M18" s="93" t="n">
        <v>-4.94273539088252</v>
      </c>
      <c r="N18" s="91" t="n">
        <v>0.0514362847744688</v>
      </c>
      <c r="O18" s="92" t="n">
        <v>0.331714340172819</v>
      </c>
      <c r="P18" s="92" t="n">
        <v>0.0514362847744688</v>
      </c>
      <c r="Q18" s="93" t="n">
        <v>0.331714340172819</v>
      </c>
      <c r="R18" s="94" t="n">
        <v>0.151484625116</v>
      </c>
      <c r="S18" s="94" t="n">
        <v>1.60234225522632</v>
      </c>
      <c r="T18" s="94" t="n">
        <v>0.151484625116</v>
      </c>
      <c r="U18" s="94" t="n">
        <v>1.60234225522632</v>
      </c>
    </row>
    <row r="19" customFormat="false" ht="15" hidden="false" customHeight="false" outlineLevel="0" collapsed="false">
      <c r="A19" s="87" t="s">
        <v>100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5362703690732</v>
      </c>
      <c r="K19" s="92" t="n">
        <v>0</v>
      </c>
      <c r="L19" s="92" t="n">
        <v>-0.185362703690732</v>
      </c>
      <c r="M19" s="93" t="n">
        <v>0</v>
      </c>
      <c r="N19" s="91" t="n">
        <v>0.0343357212512273</v>
      </c>
      <c r="O19" s="92" t="n">
        <v>0</v>
      </c>
      <c r="P19" s="92" t="n">
        <v>0.0343357212512273</v>
      </c>
      <c r="Q19" s="93" t="n">
        <v>0</v>
      </c>
      <c r="R19" s="94" t="n">
        <v>0.387579347144254</v>
      </c>
      <c r="S19" s="94" t="n">
        <v>1.41381416004494</v>
      </c>
      <c r="T19" s="94" t="n">
        <v>0.387579347144254</v>
      </c>
      <c r="U19" s="94" t="n">
        <v>1.41381416004494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5362703690732</v>
      </c>
      <c r="K20" s="92" t="n">
        <v>0</v>
      </c>
      <c r="L20" s="92" t="n">
        <v>-0.185362703690732</v>
      </c>
      <c r="M20" s="93" t="n">
        <v>0</v>
      </c>
      <c r="N20" s="91" t="n">
        <v>0.0343357212512273</v>
      </c>
      <c r="O20" s="92" t="n">
        <v>0</v>
      </c>
      <c r="P20" s="92" t="n">
        <v>0.0343357212512273</v>
      </c>
      <c r="Q20" s="93" t="n">
        <v>0</v>
      </c>
      <c r="R20" s="94" t="n">
        <v>0.387579347144254</v>
      </c>
      <c r="S20" s="94" t="n">
        <v>1.41381416004494</v>
      </c>
      <c r="T20" s="94" t="n">
        <v>0.387579347144254</v>
      </c>
      <c r="U20" s="94" t="n">
        <v>1.41381416004494</v>
      </c>
    </row>
    <row r="21" customFormat="false" ht="15" hidden="false" customHeight="false" outlineLevel="0" collapsed="false">
      <c r="A21" s="87" t="s">
        <v>101</v>
      </c>
      <c r="B21" s="88" t="n">
        <v>0.0430266790754915</v>
      </c>
      <c r="C21" s="88" t="n">
        <v>0.0430285058833719</v>
      </c>
      <c r="D21" s="88"/>
      <c r="E21" s="20" t="n">
        <v>0.30400434</v>
      </c>
      <c r="F21" s="89" t="n">
        <v>788.1594</v>
      </c>
      <c r="G21" s="89" t="n">
        <v>7881.594</v>
      </c>
      <c r="H21" s="89" t="n">
        <v>0</v>
      </c>
      <c r="I21" s="90" t="n">
        <v>0</v>
      </c>
      <c r="J21" s="91" t="n">
        <v>0.0822632924400489</v>
      </c>
      <c r="K21" s="92" t="n">
        <v>0</v>
      </c>
      <c r="L21" s="92" t="n">
        <v>0.0822632924400489</v>
      </c>
      <c r="M21" s="93" t="n">
        <v>0</v>
      </c>
      <c r="N21" s="91" t="n">
        <v>0.092333286667298</v>
      </c>
      <c r="O21" s="92" t="n">
        <v>0</v>
      </c>
      <c r="P21" s="92" t="n">
        <v>0.092333286667298</v>
      </c>
      <c r="Q21" s="93" t="n">
        <v>0</v>
      </c>
      <c r="R21" s="94" t="n">
        <v>3.95599503444677</v>
      </c>
      <c r="S21" s="94" t="n">
        <v>6.19914758912833</v>
      </c>
      <c r="T21" s="94" t="n">
        <v>3.95599503444677</v>
      </c>
      <c r="U21" s="94" t="n">
        <v>6.19914758912833</v>
      </c>
    </row>
    <row r="22" customFormat="false" ht="15" hidden="false" customHeight="false" outlineLevel="0" collapsed="false">
      <c r="A22" s="87" t="s">
        <v>102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6430371981582</v>
      </c>
      <c r="K23" s="92" t="n">
        <v>-4.94273539088252</v>
      </c>
      <c r="L23" s="92" t="n">
        <v>-0.766430371981582</v>
      </c>
      <c r="M23" s="93" t="n">
        <v>-4.94273539088252</v>
      </c>
      <c r="N23" s="91" t="n">
        <v>0.0514362847744688</v>
      </c>
      <c r="O23" s="92" t="n">
        <v>0.331714340172819</v>
      </c>
      <c r="P23" s="92" t="n">
        <v>0.0514362847744688</v>
      </c>
      <c r="Q23" s="93" t="n">
        <v>0.331714340172819</v>
      </c>
      <c r="R23" s="94" t="n">
        <v>0.151484625116</v>
      </c>
      <c r="S23" s="94" t="n">
        <v>1.60234225522632</v>
      </c>
      <c r="T23" s="94" t="n">
        <v>0.151484625116</v>
      </c>
      <c r="U23" s="94" t="n">
        <v>1.60234225522632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5362703690732</v>
      </c>
      <c r="K24" s="92" t="n">
        <v>0</v>
      </c>
      <c r="L24" s="92" t="n">
        <v>-0.185362703690732</v>
      </c>
      <c r="M24" s="93" t="n">
        <v>0</v>
      </c>
      <c r="N24" s="91" t="n">
        <v>0.0343357212512273</v>
      </c>
      <c r="O24" s="92" t="n">
        <v>0</v>
      </c>
      <c r="P24" s="92" t="n">
        <v>0.0343357212512273</v>
      </c>
      <c r="Q24" s="93" t="n">
        <v>0</v>
      </c>
      <c r="R24" s="94" t="n">
        <v>0.387579347144254</v>
      </c>
      <c r="S24" s="94" t="n">
        <v>1.41381416004494</v>
      </c>
      <c r="T24" s="94" t="n">
        <v>0.387579347144254</v>
      </c>
      <c r="U24" s="94" t="n">
        <v>1.41381416004494</v>
      </c>
    </row>
    <row r="25" customFormat="false" ht="15" hidden="false" customHeight="false" outlineLevel="0" collapsed="false">
      <c r="A25" s="87" t="s">
        <v>100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5362703690732</v>
      </c>
      <c r="K25" s="92" t="n">
        <v>0</v>
      </c>
      <c r="L25" s="92" t="n">
        <v>-0.185362703690732</v>
      </c>
      <c r="M25" s="93" t="n">
        <v>0</v>
      </c>
      <c r="N25" s="91" t="n">
        <v>0.0343357212512273</v>
      </c>
      <c r="O25" s="92" t="n">
        <v>0</v>
      </c>
      <c r="P25" s="92" t="n">
        <v>0.0343357212512273</v>
      </c>
      <c r="Q25" s="93" t="n">
        <v>0</v>
      </c>
      <c r="R25" s="94" t="n">
        <v>0.387579347144254</v>
      </c>
      <c r="S25" s="94" t="n">
        <v>1.41381416004494</v>
      </c>
      <c r="T25" s="94" t="n">
        <v>0.387579347144254</v>
      </c>
      <c r="U25" s="94" t="n">
        <v>1.41381416004494</v>
      </c>
    </row>
    <row r="26" customFormat="false" ht="15" hidden="false" customHeight="false" outlineLevel="0" collapsed="false">
      <c r="A26" s="87" t="s">
        <v>101</v>
      </c>
      <c r="B26" s="88" t="n">
        <v>0.0430266790754915</v>
      </c>
      <c r="C26" s="88" t="n">
        <v>0.0430285058833719</v>
      </c>
      <c r="D26" s="88"/>
      <c r="E26" s="20" t="n">
        <v>0.30400434</v>
      </c>
      <c r="F26" s="89" t="n">
        <v>788.1594</v>
      </c>
      <c r="G26" s="89" t="n">
        <v>7881.594</v>
      </c>
      <c r="H26" s="89" t="n">
        <v>0</v>
      </c>
      <c r="I26" s="90" t="n">
        <v>0</v>
      </c>
      <c r="J26" s="91" t="n">
        <v>0.0822632924400489</v>
      </c>
      <c r="K26" s="92" t="n">
        <v>0</v>
      </c>
      <c r="L26" s="92" t="n">
        <v>0.0822632924400489</v>
      </c>
      <c r="M26" s="93" t="n">
        <v>0</v>
      </c>
      <c r="N26" s="91" t="n">
        <v>0.092333286667298</v>
      </c>
      <c r="O26" s="92" t="n">
        <v>0</v>
      </c>
      <c r="P26" s="92" t="n">
        <v>0.092333286667298</v>
      </c>
      <c r="Q26" s="93" t="n">
        <v>0</v>
      </c>
      <c r="R26" s="94" t="n">
        <v>3.95599503444677</v>
      </c>
      <c r="S26" s="94" t="n">
        <v>6.19914758912833</v>
      </c>
      <c r="T26" s="94" t="n">
        <v>3.95599503444677</v>
      </c>
      <c r="U26" s="94" t="n">
        <v>6.19914758912833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6430371981582</v>
      </c>
      <c r="K28" s="92" t="n">
        <v>-4.94273539088252</v>
      </c>
      <c r="L28" s="92" t="n">
        <v>-0.766430371981582</v>
      </c>
      <c r="M28" s="93" t="n">
        <v>-4.94273539088252</v>
      </c>
      <c r="N28" s="91" t="n">
        <v>0.0514362847744688</v>
      </c>
      <c r="O28" s="92" t="n">
        <v>0.331714340172819</v>
      </c>
      <c r="P28" s="92" t="n">
        <v>0.0514362847744688</v>
      </c>
      <c r="Q28" s="93" t="n">
        <v>0.331714340172819</v>
      </c>
      <c r="R28" s="94" t="n">
        <v>0.151484625116</v>
      </c>
      <c r="S28" s="94" t="n">
        <v>1.60234225522632</v>
      </c>
      <c r="T28" s="94" t="n">
        <v>0.151484625116</v>
      </c>
      <c r="U28" s="94" t="n">
        <v>1.60234225522632</v>
      </c>
    </row>
    <row r="29" customFormat="false" ht="15" hidden="false" customHeight="false" outlineLevel="0" collapsed="false">
      <c r="A29" s="87" t="s">
        <v>103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6.2</v>
      </c>
      <c r="I29" s="90" t="n">
        <v>324</v>
      </c>
      <c r="J29" s="91" t="n">
        <v>0</v>
      </c>
      <c r="K29" s="92" t="n">
        <v>-0.736532604631692</v>
      </c>
      <c r="L29" s="92" t="n">
        <v>0</v>
      </c>
      <c r="M29" s="93" t="n">
        <v>-0.736532604631692</v>
      </c>
      <c r="N29" s="91" t="n">
        <v>0</v>
      </c>
      <c r="O29" s="92" t="n">
        <v>-0.0951863282974527</v>
      </c>
      <c r="P29" s="92" t="n">
        <v>0</v>
      </c>
      <c r="Q29" s="93" t="n">
        <v>-0.0951863282974527</v>
      </c>
      <c r="R29" s="94" t="n">
        <v>0.598856472277274</v>
      </c>
      <c r="S29" s="94" t="n">
        <v>0.920328581552613</v>
      </c>
      <c r="T29" s="94" t="n">
        <v>0.598856472277274</v>
      </c>
      <c r="U29" s="94" t="n">
        <v>0.920328581552613</v>
      </c>
    </row>
    <row r="30" customFormat="false" ht="15" hidden="false" customHeight="false" outlineLevel="0" collapsed="false">
      <c r="A30" s="87" t="s">
        <v>99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6430371981582</v>
      </c>
      <c r="K30" s="92" t="n">
        <v>-4.94273539088252</v>
      </c>
      <c r="L30" s="92" t="n">
        <v>-0.766430371981582</v>
      </c>
      <c r="M30" s="93" t="n">
        <v>-4.94273539088252</v>
      </c>
      <c r="N30" s="91" t="n">
        <v>0.0514362847744688</v>
      </c>
      <c r="O30" s="92" t="n">
        <v>0.331714340172819</v>
      </c>
      <c r="P30" s="92" t="n">
        <v>0.0514362847744688</v>
      </c>
      <c r="Q30" s="93" t="n">
        <v>0.331714340172819</v>
      </c>
      <c r="R30" s="94" t="n">
        <v>0.151484625116</v>
      </c>
      <c r="S30" s="94" t="n">
        <v>1.60234225522632</v>
      </c>
      <c r="T30" s="94" t="n">
        <v>0.151484625116</v>
      </c>
      <c r="U30" s="94" t="n">
        <v>1.60234225522632</v>
      </c>
    </row>
    <row r="31" customFormat="false" ht="15" hidden="false" customHeight="false" outlineLevel="0" collapsed="false">
      <c r="A31" s="87" t="s">
        <v>100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5362703690732</v>
      </c>
      <c r="K31" s="92" t="n">
        <v>0</v>
      </c>
      <c r="L31" s="92" t="n">
        <v>-0.185362703690732</v>
      </c>
      <c r="M31" s="93" t="n">
        <v>0</v>
      </c>
      <c r="N31" s="91" t="n">
        <v>0.0343357212512273</v>
      </c>
      <c r="O31" s="92" t="n">
        <v>0</v>
      </c>
      <c r="P31" s="92" t="n">
        <v>0.0343357212512273</v>
      </c>
      <c r="Q31" s="93" t="n">
        <v>0</v>
      </c>
      <c r="R31" s="94" t="n">
        <v>0.387579347144254</v>
      </c>
      <c r="S31" s="94" t="n">
        <v>1.41381416004494</v>
      </c>
      <c r="T31" s="94" t="n">
        <v>0.387579347144254</v>
      </c>
      <c r="U31" s="94" t="n">
        <v>1.41381416004494</v>
      </c>
    </row>
    <row r="32" customFormat="false" ht="15" hidden="false" customHeight="false" outlineLevel="0" collapsed="false">
      <c r="A32" s="87" t="s">
        <v>104</v>
      </c>
      <c r="B32" s="88" t="n">
        <v>0.16452435129725</v>
      </c>
      <c r="C32" s="88" t="n">
        <v>0.00154062664937655</v>
      </c>
      <c r="D32" s="88"/>
      <c r="E32" s="20" t="n">
        <v>0.14523491472</v>
      </c>
      <c r="F32" s="89" t="n">
        <v>119.49080974362</v>
      </c>
      <c r="G32" s="89" t="n">
        <v>2389.8161948724</v>
      </c>
      <c r="H32" s="89" t="n">
        <v>34.17752620674</v>
      </c>
      <c r="I32" s="90" t="n">
        <v>683.5505241348</v>
      </c>
      <c r="J32" s="91" t="n">
        <v>-0.185494228878356</v>
      </c>
      <c r="K32" s="92" t="n">
        <v>-0.634616198904658</v>
      </c>
      <c r="L32" s="92" t="n">
        <v>-0.185494228878356</v>
      </c>
      <c r="M32" s="93" t="n">
        <v>-0.634616198904658</v>
      </c>
      <c r="N32" s="91" t="n">
        <v>0.189136817749413</v>
      </c>
      <c r="O32" s="92" t="n">
        <v>0.647078289598803</v>
      </c>
      <c r="P32" s="92" t="n">
        <v>0.189136817749413</v>
      </c>
      <c r="Q32" s="93" t="n">
        <v>0.647078289598803</v>
      </c>
      <c r="R32" s="94" t="n">
        <v>0.634051082518019</v>
      </c>
      <c r="S32" s="94" t="n">
        <v>2.43009706002911</v>
      </c>
      <c r="T32" s="94" t="n">
        <v>0.634051082518019</v>
      </c>
      <c r="U32" s="94" t="n">
        <v>2.43009706002911</v>
      </c>
    </row>
    <row r="33" customFormat="false" ht="15" hidden="false" customHeight="false" outlineLevel="0" collapsed="false">
      <c r="A33" s="87" t="s">
        <v>105</v>
      </c>
      <c r="B33" s="88" t="n">
        <v>0.281721283623316</v>
      </c>
      <c r="C33" s="88" t="n">
        <v>0.00263807341481311</v>
      </c>
      <c r="D33" s="88"/>
      <c r="E33" s="20" t="n">
        <v>0.165669098</v>
      </c>
      <c r="F33" s="89" t="n">
        <v>204.60864326</v>
      </c>
      <c r="G33" s="89" t="n">
        <v>4092.1728652</v>
      </c>
      <c r="H33" s="89" t="n">
        <v>88.11026392</v>
      </c>
      <c r="I33" s="90" t="n">
        <v>1762.2052784</v>
      </c>
      <c r="J33" s="91" t="n">
        <v>0.119469278330089</v>
      </c>
      <c r="K33" s="92" t="n">
        <v>0.408730448155576</v>
      </c>
      <c r="L33" s="92" t="n">
        <v>0.119469278330089</v>
      </c>
      <c r="M33" s="93" t="n">
        <v>0.408730448155576</v>
      </c>
      <c r="N33" s="91" t="n">
        <v>0.278306739069713</v>
      </c>
      <c r="O33" s="92" t="n">
        <v>0.952148031482934</v>
      </c>
      <c r="P33" s="92" t="n">
        <v>0.278306739069713</v>
      </c>
      <c r="Q33" s="93" t="n">
        <v>0.952148031482934</v>
      </c>
      <c r="R33" s="94" t="n">
        <v>1.59166032391163</v>
      </c>
      <c r="S33" s="94" t="n">
        <v>7.4595393355073</v>
      </c>
      <c r="T33" s="94" t="n">
        <v>1.59166032391163</v>
      </c>
      <c r="U33" s="94" t="n">
        <v>7.4595393355073</v>
      </c>
    </row>
    <row r="34" customFormat="false" ht="15" hidden="false" customHeight="false" outlineLevel="0" collapsed="false">
      <c r="A34" s="87" t="s">
        <v>100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5362703690732</v>
      </c>
      <c r="K34" s="92" t="n">
        <v>0</v>
      </c>
      <c r="L34" s="92" t="n">
        <v>-0.185362703690732</v>
      </c>
      <c r="M34" s="93" t="n">
        <v>0</v>
      </c>
      <c r="N34" s="91" t="n">
        <v>0.0343357212512273</v>
      </c>
      <c r="O34" s="92" t="n">
        <v>0</v>
      </c>
      <c r="P34" s="92" t="n">
        <v>0.0343357212512273</v>
      </c>
      <c r="Q34" s="93" t="n">
        <v>0</v>
      </c>
      <c r="R34" s="94" t="n">
        <v>0.387579347144254</v>
      </c>
      <c r="S34" s="94" t="n">
        <v>1.41381416004494</v>
      </c>
      <c r="T34" s="94" t="n">
        <v>0.387579347144254</v>
      </c>
      <c r="U34" s="94" t="n">
        <v>1.41381416004494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6430371981582</v>
      </c>
      <c r="K35" s="92" t="n">
        <v>-4.94273539088252</v>
      </c>
      <c r="L35" s="92" t="n">
        <v>-0.766430371981582</v>
      </c>
      <c r="M35" s="93" t="n">
        <v>-4.94273539088252</v>
      </c>
      <c r="N35" s="91" t="n">
        <v>0.0514362847744688</v>
      </c>
      <c r="O35" s="92" t="n">
        <v>0.331714340172819</v>
      </c>
      <c r="P35" s="92" t="n">
        <v>0.0514362847744688</v>
      </c>
      <c r="Q35" s="93" t="n">
        <v>0.331714340172819</v>
      </c>
      <c r="R35" s="94" t="n">
        <v>0.151484625116</v>
      </c>
      <c r="S35" s="94" t="n">
        <v>1.60234225522632</v>
      </c>
      <c r="T35" s="94" t="n">
        <v>0.151484625116</v>
      </c>
      <c r="U35" s="94" t="n">
        <v>1.60234225522632</v>
      </c>
    </row>
    <row r="36" customFormat="false" ht="15" hidden="false" customHeight="false" outlineLevel="0" collapsed="false">
      <c r="A36" s="87" t="s">
        <v>100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5362703690732</v>
      </c>
      <c r="K36" s="92" t="n">
        <v>0</v>
      </c>
      <c r="L36" s="92" t="n">
        <v>-0.185362703690732</v>
      </c>
      <c r="M36" s="93" t="n">
        <v>0</v>
      </c>
      <c r="N36" s="91" t="n">
        <v>0.0343357212512273</v>
      </c>
      <c r="O36" s="92" t="n">
        <v>0</v>
      </c>
      <c r="P36" s="92" t="n">
        <v>0.0343357212512273</v>
      </c>
      <c r="Q36" s="93" t="n">
        <v>0</v>
      </c>
      <c r="R36" s="94" t="n">
        <v>0.387579347144254</v>
      </c>
      <c r="S36" s="94" t="n">
        <v>1.41381416004494</v>
      </c>
      <c r="T36" s="94" t="n">
        <v>0.387579347144254</v>
      </c>
      <c r="U36" s="94" t="n">
        <v>1.41381416004494</v>
      </c>
    </row>
    <row r="37" customFormat="false" ht="15" hidden="false" customHeight="false" outlineLevel="0" collapsed="false">
      <c r="A37" s="87" t="s">
        <v>103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6.2</v>
      </c>
      <c r="I37" s="90" t="n">
        <v>324</v>
      </c>
      <c r="J37" s="91" t="n">
        <v>0</v>
      </c>
      <c r="K37" s="92" t="n">
        <v>-0.736532604631692</v>
      </c>
      <c r="L37" s="92" t="n">
        <v>0</v>
      </c>
      <c r="M37" s="93" t="n">
        <v>-0.736532604631692</v>
      </c>
      <c r="N37" s="91" t="n">
        <v>0</v>
      </c>
      <c r="O37" s="92" t="n">
        <v>-0.0951863282974527</v>
      </c>
      <c r="P37" s="92" t="n">
        <v>0</v>
      </c>
      <c r="Q37" s="93" t="n">
        <v>-0.0951863282974527</v>
      </c>
      <c r="R37" s="94" t="n">
        <v>0.598856472277274</v>
      </c>
      <c r="S37" s="94" t="n">
        <v>0.920328581552613</v>
      </c>
      <c r="T37" s="94" t="n">
        <v>0.598856472277274</v>
      </c>
      <c r="U37" s="94" t="n">
        <v>0.920328581552613</v>
      </c>
    </row>
    <row r="38" customFormat="false" ht="15" hidden="false" customHeight="false" outlineLevel="0" collapsed="false">
      <c r="A38" s="87" t="s">
        <v>99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6430371981582</v>
      </c>
      <c r="K38" s="92" t="n">
        <v>-4.94273539088252</v>
      </c>
      <c r="L38" s="92" t="n">
        <v>-0.766430371981582</v>
      </c>
      <c r="M38" s="93" t="n">
        <v>-4.94273539088252</v>
      </c>
      <c r="N38" s="91" t="n">
        <v>0.0514362847744688</v>
      </c>
      <c r="O38" s="92" t="n">
        <v>0.331714340172819</v>
      </c>
      <c r="P38" s="92" t="n">
        <v>0.0514362847744688</v>
      </c>
      <c r="Q38" s="93" t="n">
        <v>0.331714340172819</v>
      </c>
      <c r="R38" s="94" t="n">
        <v>0.151484625116</v>
      </c>
      <c r="S38" s="94" t="n">
        <v>1.60234225522632</v>
      </c>
      <c r="T38" s="94" t="n">
        <v>0.151484625116</v>
      </c>
      <c r="U38" s="94" t="n">
        <v>1.60234225522632</v>
      </c>
    </row>
    <row r="39" customFormat="false" ht="15" hidden="false" customHeight="false" outlineLevel="0" collapsed="false">
      <c r="A39" s="87" t="s">
        <v>100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5362703690732</v>
      </c>
      <c r="K39" s="92" t="n">
        <v>0</v>
      </c>
      <c r="L39" s="92" t="n">
        <v>-0.185362703690732</v>
      </c>
      <c r="M39" s="93" t="n">
        <v>0</v>
      </c>
      <c r="N39" s="91" t="n">
        <v>0.0343357212512273</v>
      </c>
      <c r="O39" s="92" t="n">
        <v>0</v>
      </c>
      <c r="P39" s="92" t="n">
        <v>0.0343357212512273</v>
      </c>
      <c r="Q39" s="93" t="n">
        <v>0</v>
      </c>
      <c r="R39" s="94" t="n">
        <v>0.387579347144254</v>
      </c>
      <c r="S39" s="94" t="n">
        <v>1.41381416004494</v>
      </c>
      <c r="T39" s="94" t="n">
        <v>0.387579347144254</v>
      </c>
      <c r="U39" s="94" t="n">
        <v>1.41381416004494</v>
      </c>
    </row>
    <row r="40" customFormat="false" ht="15" hidden="false" customHeight="false" outlineLevel="0" collapsed="false">
      <c r="A40" s="87" t="s">
        <v>99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6430371981582</v>
      </c>
      <c r="K40" s="92" t="n">
        <v>-4.94273539088252</v>
      </c>
      <c r="L40" s="92" t="n">
        <v>-0.766430371981582</v>
      </c>
      <c r="M40" s="93" t="n">
        <v>-4.94273539088252</v>
      </c>
      <c r="N40" s="91" t="n">
        <v>0.0514362847744688</v>
      </c>
      <c r="O40" s="92" t="n">
        <v>0.331714340172819</v>
      </c>
      <c r="P40" s="92" t="n">
        <v>0.0514362847744688</v>
      </c>
      <c r="Q40" s="93" t="n">
        <v>0.331714340172819</v>
      </c>
      <c r="R40" s="94" t="n">
        <v>0.151484625116</v>
      </c>
      <c r="S40" s="94" t="n">
        <v>1.60234225522632</v>
      </c>
      <c r="T40" s="94" t="n">
        <v>0.151484625116</v>
      </c>
      <c r="U40" s="94" t="n">
        <v>1.60234225522632</v>
      </c>
    </row>
    <row r="41" customFormat="false" ht="15" hidden="false" customHeight="false" outlineLevel="0" collapsed="false">
      <c r="A41" s="87" t="s">
        <v>100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5362703690732</v>
      </c>
      <c r="K41" s="92" t="n">
        <v>0</v>
      </c>
      <c r="L41" s="92" t="n">
        <v>-0.185362703690732</v>
      </c>
      <c r="M41" s="93" t="n">
        <v>0</v>
      </c>
      <c r="N41" s="91" t="n">
        <v>0.0343357212512273</v>
      </c>
      <c r="O41" s="92" t="n">
        <v>0</v>
      </c>
      <c r="P41" s="92" t="n">
        <v>0.0343357212512273</v>
      </c>
      <c r="Q41" s="93" t="n">
        <v>0</v>
      </c>
      <c r="R41" s="94" t="n">
        <v>0.387579347144254</v>
      </c>
      <c r="S41" s="94" t="n">
        <v>1.41381416004494</v>
      </c>
      <c r="T41" s="94" t="n">
        <v>0.387579347144254</v>
      </c>
      <c r="U41" s="94" t="n">
        <v>1.41381416004494</v>
      </c>
    </row>
    <row r="42" customFormat="false" ht="15" hidden="false" customHeight="false" outlineLevel="0" collapsed="false">
      <c r="A42" s="87" t="s">
        <v>100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5362703690732</v>
      </c>
      <c r="K42" s="92" t="n">
        <v>0</v>
      </c>
      <c r="L42" s="92" t="n">
        <v>-0.185362703690732</v>
      </c>
      <c r="M42" s="93" t="n">
        <v>0</v>
      </c>
      <c r="N42" s="91" t="n">
        <v>0.0343357212512273</v>
      </c>
      <c r="O42" s="92" t="n">
        <v>0</v>
      </c>
      <c r="P42" s="92" t="n">
        <v>0.0343357212512273</v>
      </c>
      <c r="Q42" s="93" t="n">
        <v>0</v>
      </c>
      <c r="R42" s="94" t="n">
        <v>0.387579347144254</v>
      </c>
      <c r="S42" s="94" t="n">
        <v>1.41381416004494</v>
      </c>
      <c r="T42" s="94" t="n">
        <v>0.387579347144254</v>
      </c>
      <c r="U42" s="94" t="n">
        <v>1.41381416004494</v>
      </c>
    </row>
    <row r="43" customFormat="false" ht="15" hidden="false" customHeight="false" outlineLevel="0" collapsed="false">
      <c r="A43" s="87" t="s">
        <v>100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5362703690732</v>
      </c>
      <c r="K43" s="92" t="n">
        <v>0</v>
      </c>
      <c r="L43" s="92" t="n">
        <v>-0.185362703690732</v>
      </c>
      <c r="M43" s="93" t="n">
        <v>0</v>
      </c>
      <c r="N43" s="91" t="n">
        <v>0.0343357212512273</v>
      </c>
      <c r="O43" s="92" t="n">
        <v>0</v>
      </c>
      <c r="P43" s="92" t="n">
        <v>0.0343357212512273</v>
      </c>
      <c r="Q43" s="93" t="n">
        <v>0</v>
      </c>
      <c r="R43" s="94" t="n">
        <v>0.387579347144254</v>
      </c>
      <c r="S43" s="94" t="n">
        <v>1.41381416004494</v>
      </c>
      <c r="T43" s="94" t="n">
        <v>0.387579347144254</v>
      </c>
      <c r="U43" s="94" t="n">
        <v>1.41381416004494</v>
      </c>
    </row>
    <row r="44" customFormat="false" ht="15" hidden="false" customHeight="false" outlineLevel="0" collapsed="false">
      <c r="A44" s="87" t="s">
        <v>99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6430371981582</v>
      </c>
      <c r="K44" s="92" t="n">
        <v>-4.94273539088252</v>
      </c>
      <c r="L44" s="92" t="n">
        <v>-0.766430371981582</v>
      </c>
      <c r="M44" s="93" t="n">
        <v>-4.94273539088252</v>
      </c>
      <c r="N44" s="91" t="n">
        <v>0.0514362847744688</v>
      </c>
      <c r="O44" s="92" t="n">
        <v>0.331714340172819</v>
      </c>
      <c r="P44" s="92" t="n">
        <v>0.0514362847744688</v>
      </c>
      <c r="Q44" s="93" t="n">
        <v>0.331714340172819</v>
      </c>
      <c r="R44" s="94" t="n">
        <v>0.151484625116</v>
      </c>
      <c r="S44" s="94" t="n">
        <v>1.60234225522632</v>
      </c>
      <c r="T44" s="94" t="n">
        <v>0.151484625116</v>
      </c>
      <c r="U44" s="94" t="n">
        <v>1.60234225522632</v>
      </c>
    </row>
    <row r="45" customFormat="false" ht="15" hidden="false" customHeight="false" outlineLevel="0" collapsed="false">
      <c r="A45" s="87" t="s">
        <v>99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6430371981582</v>
      </c>
      <c r="K45" s="92" t="n">
        <v>-4.94273539088252</v>
      </c>
      <c r="L45" s="92" t="n">
        <v>-0.766430371981582</v>
      </c>
      <c r="M45" s="93" t="n">
        <v>-4.94273539088252</v>
      </c>
      <c r="N45" s="91" t="n">
        <v>0.0514362847744688</v>
      </c>
      <c r="O45" s="92" t="n">
        <v>0.331714340172819</v>
      </c>
      <c r="P45" s="92" t="n">
        <v>0.0514362847744688</v>
      </c>
      <c r="Q45" s="93" t="n">
        <v>0.331714340172819</v>
      </c>
      <c r="R45" s="94" t="n">
        <v>0.151484625116</v>
      </c>
      <c r="S45" s="94" t="n">
        <v>1.60234225522632</v>
      </c>
      <c r="T45" s="94" t="n">
        <v>0.151484625116</v>
      </c>
      <c r="U45" s="94" t="n">
        <v>1.60234225522632</v>
      </c>
    </row>
    <row r="46" customFormat="false" ht="15" hidden="false" customHeight="false" outlineLevel="0" collapsed="false">
      <c r="A46" s="87" t="s">
        <v>99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6430371981582</v>
      </c>
      <c r="K46" s="92" t="n">
        <v>-4.94273539088252</v>
      </c>
      <c r="L46" s="92" t="n">
        <v>-0.766430371981582</v>
      </c>
      <c r="M46" s="93" t="n">
        <v>-4.94273539088252</v>
      </c>
      <c r="N46" s="91" t="n">
        <v>0.0514362847744688</v>
      </c>
      <c r="O46" s="92" t="n">
        <v>0.331714340172819</v>
      </c>
      <c r="P46" s="92" t="n">
        <v>0.0514362847744688</v>
      </c>
      <c r="Q46" s="93" t="n">
        <v>0.331714340172819</v>
      </c>
      <c r="R46" s="94" t="n">
        <v>0.151484625116</v>
      </c>
      <c r="S46" s="94" t="n">
        <v>1.60234225522632</v>
      </c>
      <c r="T46" s="94" t="n">
        <v>0.151484625116</v>
      </c>
      <c r="U46" s="94" t="n">
        <v>1.60234225522632</v>
      </c>
    </row>
    <row r="47" customFormat="false" ht="15" hidden="false" customHeight="false" outlineLevel="0" collapsed="false">
      <c r="A47" s="87" t="s">
        <v>100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5362703690732</v>
      </c>
      <c r="K47" s="92" t="n">
        <v>0</v>
      </c>
      <c r="L47" s="92" t="n">
        <v>-0.185362703690732</v>
      </c>
      <c r="M47" s="93" t="n">
        <v>0</v>
      </c>
      <c r="N47" s="91" t="n">
        <v>0.0343357212512273</v>
      </c>
      <c r="O47" s="92" t="n">
        <v>0</v>
      </c>
      <c r="P47" s="92" t="n">
        <v>0.0343357212512273</v>
      </c>
      <c r="Q47" s="93" t="n">
        <v>0</v>
      </c>
      <c r="R47" s="94" t="n">
        <v>0.387579347144254</v>
      </c>
      <c r="S47" s="94" t="n">
        <v>1.41381416004494</v>
      </c>
      <c r="T47" s="94" t="n">
        <v>0.387579347144254</v>
      </c>
      <c r="U47" s="94" t="n">
        <v>1.41381416004494</v>
      </c>
    </row>
    <row r="48" customFormat="false" ht="15" hidden="false" customHeight="false" outlineLevel="0" collapsed="false">
      <c r="A48" s="87" t="s">
        <v>103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6.2</v>
      </c>
      <c r="I48" s="90" t="n">
        <v>324</v>
      </c>
      <c r="J48" s="91" t="n">
        <v>0</v>
      </c>
      <c r="K48" s="92" t="n">
        <v>-0.736532604631692</v>
      </c>
      <c r="L48" s="92" t="n">
        <v>0</v>
      </c>
      <c r="M48" s="93" t="n">
        <v>-0.736532604631692</v>
      </c>
      <c r="N48" s="91" t="n">
        <v>0</v>
      </c>
      <c r="O48" s="92" t="n">
        <v>-0.0951863282974527</v>
      </c>
      <c r="P48" s="92" t="n">
        <v>0</v>
      </c>
      <c r="Q48" s="93" t="n">
        <v>-0.0951863282974527</v>
      </c>
      <c r="R48" s="94" t="n">
        <v>0.598856472277274</v>
      </c>
      <c r="S48" s="94" t="n">
        <v>0.920328581552613</v>
      </c>
      <c r="T48" s="94" t="n">
        <v>0.598856472277274</v>
      </c>
      <c r="U48" s="94" t="n">
        <v>0.920328581552613</v>
      </c>
    </row>
    <row r="49" customFormat="false" ht="15" hidden="false" customHeight="false" outlineLevel="0" collapsed="false">
      <c r="A49" s="87" t="s">
        <v>100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5362703690732</v>
      </c>
      <c r="K49" s="92" t="n">
        <v>0</v>
      </c>
      <c r="L49" s="92" t="n">
        <v>-0.185362703690732</v>
      </c>
      <c r="M49" s="93" t="n">
        <v>0</v>
      </c>
      <c r="N49" s="91" t="n">
        <v>0.0343357212512273</v>
      </c>
      <c r="O49" s="92" t="n">
        <v>0</v>
      </c>
      <c r="P49" s="92" t="n">
        <v>0.0343357212512273</v>
      </c>
      <c r="Q49" s="93" t="n">
        <v>0</v>
      </c>
      <c r="R49" s="94" t="n">
        <v>0.387579347144254</v>
      </c>
      <c r="S49" s="94" t="n">
        <v>1.41381416004494</v>
      </c>
      <c r="T49" s="94" t="n">
        <v>0.387579347144254</v>
      </c>
      <c r="U49" s="94" t="n">
        <v>1.41381416004494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6430371981582</v>
      </c>
      <c r="K50" s="92" t="n">
        <v>-4.94273539088252</v>
      </c>
      <c r="L50" s="92" t="n">
        <v>-0.766430371981582</v>
      </c>
      <c r="M50" s="93" t="n">
        <v>-4.94273539088252</v>
      </c>
      <c r="N50" s="91" t="n">
        <v>0.0514362847744688</v>
      </c>
      <c r="O50" s="92" t="n">
        <v>0.331714340172819</v>
      </c>
      <c r="P50" s="92" t="n">
        <v>0.0514362847744688</v>
      </c>
      <c r="Q50" s="93" t="n">
        <v>0.331714340172819</v>
      </c>
      <c r="R50" s="94" t="n">
        <v>0.151484625116</v>
      </c>
      <c r="S50" s="94" t="n">
        <v>1.60234225522632</v>
      </c>
      <c r="T50" s="94" t="n">
        <v>0.151484625116</v>
      </c>
      <c r="U50" s="94" t="n">
        <v>1.60234225522632</v>
      </c>
    </row>
    <row r="51" customFormat="false" ht="15" hidden="false" customHeight="false" outlineLevel="0" collapsed="false">
      <c r="A51" s="87" t="s">
        <v>100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5362703690732</v>
      </c>
      <c r="K51" s="92" t="n">
        <v>0</v>
      </c>
      <c r="L51" s="92" t="n">
        <v>-0.185362703690732</v>
      </c>
      <c r="M51" s="93" t="n">
        <v>0</v>
      </c>
      <c r="N51" s="91" t="n">
        <v>0.0343357212512273</v>
      </c>
      <c r="O51" s="92" t="n">
        <v>0</v>
      </c>
      <c r="P51" s="92" t="n">
        <v>0.0343357212512273</v>
      </c>
      <c r="Q51" s="93" t="n">
        <v>0</v>
      </c>
      <c r="R51" s="94" t="n">
        <v>0.387579347144254</v>
      </c>
      <c r="S51" s="94" t="n">
        <v>1.41381416004494</v>
      </c>
      <c r="T51" s="94" t="n">
        <v>0.387579347144254</v>
      </c>
      <c r="U51" s="94" t="n">
        <v>1.41381416004494</v>
      </c>
    </row>
    <row r="52" customFormat="false" ht="15" hidden="false" customHeight="false" outlineLevel="0" collapsed="false">
      <c r="A52" s="87" t="s">
        <v>99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66430371981582</v>
      </c>
      <c r="K52" s="92" t="n">
        <v>-4.94273539088252</v>
      </c>
      <c r="L52" s="92" t="n">
        <v>-0.766430371981582</v>
      </c>
      <c r="M52" s="93" t="n">
        <v>-4.94273539088252</v>
      </c>
      <c r="N52" s="91" t="n">
        <v>0.0514362847744688</v>
      </c>
      <c r="O52" s="92" t="n">
        <v>0.331714340172819</v>
      </c>
      <c r="P52" s="92" t="n">
        <v>0.0514362847744688</v>
      </c>
      <c r="Q52" s="93" t="n">
        <v>0.331714340172819</v>
      </c>
      <c r="R52" s="94" t="n">
        <v>0.151484625116</v>
      </c>
      <c r="S52" s="94" t="n">
        <v>1.60234225522632</v>
      </c>
      <c r="T52" s="94" t="n">
        <v>0.151484625116</v>
      </c>
      <c r="U52" s="94" t="n">
        <v>1.60234225522632</v>
      </c>
    </row>
    <row r="53" customFormat="false" ht="15" hidden="false" customHeight="false" outlineLevel="0" collapsed="false">
      <c r="A53" s="87" t="s">
        <v>100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5362703690732</v>
      </c>
      <c r="K53" s="92" t="n">
        <v>0</v>
      </c>
      <c r="L53" s="92" t="n">
        <v>-0.185362703690732</v>
      </c>
      <c r="M53" s="93" t="n">
        <v>0</v>
      </c>
      <c r="N53" s="91" t="n">
        <v>0.0343357212512273</v>
      </c>
      <c r="O53" s="92" t="n">
        <v>0</v>
      </c>
      <c r="P53" s="92" t="n">
        <v>0.0343357212512273</v>
      </c>
      <c r="Q53" s="93" t="n">
        <v>0</v>
      </c>
      <c r="R53" s="94" t="n">
        <v>0.387579347144254</v>
      </c>
      <c r="S53" s="94" t="n">
        <v>1.41381416004494</v>
      </c>
      <c r="T53" s="94" t="n">
        <v>0.387579347144254</v>
      </c>
      <c r="U53" s="94" t="n">
        <v>1.41381416004494</v>
      </c>
    </row>
    <row r="54" customFormat="false" ht="15" hidden="false" customHeight="false" outlineLevel="0" collapsed="false">
      <c r="A54" s="87" t="s">
        <v>99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66430371981582</v>
      </c>
      <c r="K54" s="92" t="n">
        <v>-4.94273539088252</v>
      </c>
      <c r="L54" s="92" t="n">
        <v>-0.766430371981582</v>
      </c>
      <c r="M54" s="93" t="n">
        <v>-4.94273539088252</v>
      </c>
      <c r="N54" s="91" t="n">
        <v>0.0514362847744688</v>
      </c>
      <c r="O54" s="92" t="n">
        <v>0.331714340172819</v>
      </c>
      <c r="P54" s="92" t="n">
        <v>0.0514362847744688</v>
      </c>
      <c r="Q54" s="93" t="n">
        <v>0.331714340172819</v>
      </c>
      <c r="R54" s="94" t="n">
        <v>0.151484625116</v>
      </c>
      <c r="S54" s="94" t="n">
        <v>1.60234225522632</v>
      </c>
      <c r="T54" s="94" t="n">
        <v>0.151484625116</v>
      </c>
      <c r="U54" s="94" t="n">
        <v>1.60234225522632</v>
      </c>
    </row>
    <row r="55" customFormat="false" ht="15" hidden="false" customHeight="false" outlineLevel="0" collapsed="false">
      <c r="A55" s="87" t="s">
        <v>100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5362703690732</v>
      </c>
      <c r="K55" s="92" t="n">
        <v>0</v>
      </c>
      <c r="L55" s="92" t="n">
        <v>-0.185362703690732</v>
      </c>
      <c r="M55" s="93" t="n">
        <v>0</v>
      </c>
      <c r="N55" s="91" t="n">
        <v>0.0343357212512273</v>
      </c>
      <c r="O55" s="92" t="n">
        <v>0</v>
      </c>
      <c r="P55" s="92" t="n">
        <v>0.0343357212512273</v>
      </c>
      <c r="Q55" s="93" t="n">
        <v>0</v>
      </c>
      <c r="R55" s="94" t="n">
        <v>0.387579347144254</v>
      </c>
      <c r="S55" s="94" t="n">
        <v>1.41381416004494</v>
      </c>
      <c r="T55" s="94" t="n">
        <v>0.387579347144254</v>
      </c>
      <c r="U55" s="94" t="n">
        <v>1.41381416004494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6430371981582</v>
      </c>
      <c r="K56" s="92" t="n">
        <v>-4.94273539088252</v>
      </c>
      <c r="L56" s="92" t="n">
        <v>-0.766430371981582</v>
      </c>
      <c r="M56" s="93" t="n">
        <v>-4.94273539088252</v>
      </c>
      <c r="N56" s="91" t="n">
        <v>0.0514362847744688</v>
      </c>
      <c r="O56" s="92" t="n">
        <v>0.331714340172819</v>
      </c>
      <c r="P56" s="92" t="n">
        <v>0.0514362847744688</v>
      </c>
      <c r="Q56" s="93" t="n">
        <v>0.331714340172819</v>
      </c>
      <c r="R56" s="94" t="n">
        <v>0.151484625116</v>
      </c>
      <c r="S56" s="94" t="n">
        <v>1.60234225522632</v>
      </c>
      <c r="T56" s="94" t="n">
        <v>0.151484625116</v>
      </c>
      <c r="U56" s="94" t="n">
        <v>1.60234225522632</v>
      </c>
    </row>
    <row r="57" customFormat="false" ht="15" hidden="false" customHeight="false" outlineLevel="0" collapsed="false">
      <c r="A57" s="87" t="s">
        <v>106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5.570569160982</v>
      </c>
      <c r="I57" s="90" t="n">
        <v>61.276260770802</v>
      </c>
      <c r="J57" s="91" t="n">
        <v>0</v>
      </c>
      <c r="K57" s="92" t="n">
        <v>-1.812395340169</v>
      </c>
      <c r="L57" s="92" t="n">
        <v>0</v>
      </c>
      <c r="M57" s="93" t="n">
        <v>-1.812395340169</v>
      </c>
      <c r="N57" s="91" t="n">
        <v>0</v>
      </c>
      <c r="O57" s="92" t="n">
        <v>0.172940769378606</v>
      </c>
      <c r="P57" s="92" t="n">
        <v>0</v>
      </c>
      <c r="Q57" s="93" t="n">
        <v>0.172940769378606</v>
      </c>
      <c r="R57" s="94" t="n">
        <v>0.327451443674382</v>
      </c>
      <c r="S57" s="94" t="n">
        <v>1.24375673954538</v>
      </c>
      <c r="T57" s="94" t="n">
        <v>0.327451443674382</v>
      </c>
      <c r="U57" s="94" t="n">
        <v>1.24375673954538</v>
      </c>
    </row>
    <row r="58" customFormat="false" ht="15" hidden="false" customHeight="false" outlineLevel="0" collapsed="false">
      <c r="A58" s="87" t="s">
        <v>107</v>
      </c>
      <c r="B58" s="88" t="n">
        <v>0.0228785607705609</v>
      </c>
      <c r="C58" s="88" t="n">
        <v>0.000214237710980697</v>
      </c>
      <c r="D58" s="88"/>
      <c r="E58" s="20" t="n">
        <v>0.01617</v>
      </c>
      <c r="F58" s="89" t="n">
        <v>16.61625</v>
      </c>
      <c r="G58" s="89" t="n">
        <v>249.24375</v>
      </c>
      <c r="H58" s="89" t="n">
        <v>-0.03255</v>
      </c>
      <c r="I58" s="90" t="n">
        <v>-0.48825</v>
      </c>
      <c r="J58" s="91" t="n">
        <v>-2.53798469369038</v>
      </c>
      <c r="K58" s="92" t="n">
        <v>0.804276366659491</v>
      </c>
      <c r="L58" s="92" t="n">
        <v>-2.53798469369038</v>
      </c>
      <c r="M58" s="93" t="n">
        <v>0.804276366659491</v>
      </c>
      <c r="N58" s="91" t="n">
        <v>-0.0215388045251945</v>
      </c>
      <c r="O58" s="92" t="n">
        <v>0.804276366659491</v>
      </c>
      <c r="P58" s="92" t="n">
        <v>-0.0215388045251945</v>
      </c>
      <c r="Q58" s="93" t="n">
        <v>0.804276366659491</v>
      </c>
      <c r="R58" s="94" t="n">
        <v>0.108525788051689</v>
      </c>
      <c r="S58" s="94" t="n">
        <v>0.930435933746339</v>
      </c>
      <c r="T58" s="94" t="n">
        <v>0.108525788051689</v>
      </c>
      <c r="U58" s="94" t="n">
        <v>0.930435933746339</v>
      </c>
    </row>
    <row r="59" customFormat="false" ht="15" hidden="false" customHeight="false" outlineLevel="0" collapsed="false">
      <c r="A59" s="87" t="s">
        <v>107</v>
      </c>
      <c r="B59" s="88" t="n">
        <v>0.0228785607705609</v>
      </c>
      <c r="C59" s="88" t="n">
        <v>0.000214237710980697</v>
      </c>
      <c r="D59" s="88"/>
      <c r="E59" s="20" t="n">
        <v>0.01617</v>
      </c>
      <c r="F59" s="89" t="n">
        <v>16.61625</v>
      </c>
      <c r="G59" s="89" t="n">
        <v>249.24375</v>
      </c>
      <c r="H59" s="89" t="n">
        <v>-0.03255</v>
      </c>
      <c r="I59" s="90" t="n">
        <v>-0.48825</v>
      </c>
      <c r="J59" s="91" t="n">
        <v>-2.53798469369038</v>
      </c>
      <c r="K59" s="92" t="n">
        <v>0.804276366659491</v>
      </c>
      <c r="L59" s="92" t="n">
        <v>-2.53798469369038</v>
      </c>
      <c r="M59" s="93" t="n">
        <v>0.804276366659491</v>
      </c>
      <c r="N59" s="91" t="n">
        <v>-0.0215388045251945</v>
      </c>
      <c r="O59" s="92" t="n">
        <v>0.804276366659491</v>
      </c>
      <c r="P59" s="92" t="n">
        <v>-0.0215388045251945</v>
      </c>
      <c r="Q59" s="93" t="n">
        <v>0.804276366659491</v>
      </c>
      <c r="R59" s="94" t="n">
        <v>0.108525788051689</v>
      </c>
      <c r="S59" s="94" t="n">
        <v>0.930435933746339</v>
      </c>
      <c r="T59" s="94" t="n">
        <v>0.108525788051689</v>
      </c>
      <c r="U59" s="94" t="n">
        <v>0.930435933746339</v>
      </c>
    </row>
    <row r="60" customFormat="false" ht="15" hidden="false" customHeight="false" outlineLevel="0" collapsed="false">
      <c r="A60" s="87" t="s">
        <v>104</v>
      </c>
      <c r="B60" s="88" t="n">
        <v>0.0305523400737698</v>
      </c>
      <c r="C60" s="88" t="n">
        <v>0.000286095942316908</v>
      </c>
      <c r="D60" s="88"/>
      <c r="E60" s="20" t="n">
        <v>0.026970272</v>
      </c>
      <c r="F60" s="89" t="n">
        <v>22.189565412</v>
      </c>
      <c r="G60" s="89" t="n">
        <v>443.79130824</v>
      </c>
      <c r="H60" s="89" t="n">
        <v>6.346801524</v>
      </c>
      <c r="I60" s="90" t="n">
        <v>126.93603048</v>
      </c>
      <c r="J60" s="91" t="n">
        <v>-0.185494228878356</v>
      </c>
      <c r="K60" s="92" t="n">
        <v>-0.634616198904658</v>
      </c>
      <c r="L60" s="92" t="n">
        <v>-0.185494228878356</v>
      </c>
      <c r="M60" s="93" t="n">
        <v>-0.634616198904658</v>
      </c>
      <c r="N60" s="91" t="n">
        <v>0.189136817749413</v>
      </c>
      <c r="O60" s="92" t="n">
        <v>0.647078289598803</v>
      </c>
      <c r="P60" s="92" t="n">
        <v>0.189136817749413</v>
      </c>
      <c r="Q60" s="93" t="n">
        <v>0.647078289598803</v>
      </c>
      <c r="R60" s="94" t="n">
        <v>0.63405108251802</v>
      </c>
      <c r="S60" s="94" t="n">
        <v>2.43009706002911</v>
      </c>
      <c r="T60" s="94" t="n">
        <v>0.63405108251802</v>
      </c>
      <c r="U60" s="94" t="n">
        <v>2.43009706002911</v>
      </c>
    </row>
    <row r="61" customFormat="false" ht="15" hidden="false" customHeight="false" outlineLevel="0" collapsed="false">
      <c r="A61" s="87" t="s">
        <v>99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6430371981582</v>
      </c>
      <c r="K61" s="92" t="n">
        <v>-4.94273539088252</v>
      </c>
      <c r="L61" s="92" t="n">
        <v>-0.766430371981582</v>
      </c>
      <c r="M61" s="93" t="n">
        <v>-4.94273539088252</v>
      </c>
      <c r="N61" s="91" t="n">
        <v>0.0514362847744688</v>
      </c>
      <c r="O61" s="92" t="n">
        <v>0.331714340172819</v>
      </c>
      <c r="P61" s="92" t="n">
        <v>0.0514362847744688</v>
      </c>
      <c r="Q61" s="93" t="n">
        <v>0.331714340172819</v>
      </c>
      <c r="R61" s="94" t="n">
        <v>0.151484625116</v>
      </c>
      <c r="S61" s="94" t="n">
        <v>1.60234225522632</v>
      </c>
      <c r="T61" s="94" t="n">
        <v>0.151484625116</v>
      </c>
      <c r="U61" s="94" t="n">
        <v>1.60234225522632</v>
      </c>
    </row>
    <row r="62" customFormat="false" ht="15" hidden="false" customHeight="false" outlineLevel="0" collapsed="false">
      <c r="A62" s="87" t="s">
        <v>99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66430371981582</v>
      </c>
      <c r="K62" s="92" t="n">
        <v>-4.94273539088252</v>
      </c>
      <c r="L62" s="92" t="n">
        <v>-0.766430371981582</v>
      </c>
      <c r="M62" s="93" t="n">
        <v>-4.94273539088252</v>
      </c>
      <c r="N62" s="91" t="n">
        <v>0.0514362847744688</v>
      </c>
      <c r="O62" s="92" t="n">
        <v>0.331714340172819</v>
      </c>
      <c r="P62" s="92" t="n">
        <v>0.0514362847744688</v>
      </c>
      <c r="Q62" s="93" t="n">
        <v>0.331714340172819</v>
      </c>
      <c r="R62" s="94" t="n">
        <v>0.151484625116</v>
      </c>
      <c r="S62" s="94" t="n">
        <v>1.60234225522632</v>
      </c>
      <c r="T62" s="94" t="n">
        <v>0.151484625116</v>
      </c>
      <c r="U62" s="94" t="n">
        <v>1.60234225522632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5362703690732</v>
      </c>
      <c r="K63" s="92" t="n">
        <v>0</v>
      </c>
      <c r="L63" s="92" t="n">
        <v>-0.185362703690732</v>
      </c>
      <c r="M63" s="93" t="n">
        <v>0</v>
      </c>
      <c r="N63" s="91" t="n">
        <v>0.0343357212512273</v>
      </c>
      <c r="O63" s="92" t="n">
        <v>0</v>
      </c>
      <c r="P63" s="92" t="n">
        <v>0.0343357212512273</v>
      </c>
      <c r="Q63" s="93" t="n">
        <v>0</v>
      </c>
      <c r="R63" s="94" t="n">
        <v>0.387579347144254</v>
      </c>
      <c r="S63" s="94" t="n">
        <v>1.41381416004494</v>
      </c>
      <c r="T63" s="94" t="n">
        <v>0.387579347144254</v>
      </c>
      <c r="U63" s="94" t="n">
        <v>1.41381416004494</v>
      </c>
    </row>
    <row r="64" customFormat="false" ht="15" hidden="false" customHeight="false" outlineLevel="0" collapsed="false">
      <c r="A64" s="87" t="s">
        <v>103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6.2</v>
      </c>
      <c r="I64" s="90" t="n">
        <v>324</v>
      </c>
      <c r="J64" s="91" t="n">
        <v>0</v>
      </c>
      <c r="K64" s="92" t="n">
        <v>-0.736532604631692</v>
      </c>
      <c r="L64" s="92" t="n">
        <v>0</v>
      </c>
      <c r="M64" s="93" t="n">
        <v>-0.736532604631692</v>
      </c>
      <c r="N64" s="91" t="n">
        <v>0</v>
      </c>
      <c r="O64" s="92" t="n">
        <v>-0.0951863282974527</v>
      </c>
      <c r="P64" s="92" t="n">
        <v>0</v>
      </c>
      <c r="Q64" s="93" t="n">
        <v>-0.0951863282974527</v>
      </c>
      <c r="R64" s="94" t="n">
        <v>0.598856472277274</v>
      </c>
      <c r="S64" s="94" t="n">
        <v>0.920328581552613</v>
      </c>
      <c r="T64" s="94" t="n">
        <v>0.598856472277274</v>
      </c>
      <c r="U64" s="94" t="n">
        <v>0.920328581552613</v>
      </c>
    </row>
    <row r="65" customFormat="false" ht="15" hidden="false" customHeight="false" outlineLevel="0" collapsed="false">
      <c r="A65" s="87" t="s">
        <v>103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6.2</v>
      </c>
      <c r="I65" s="90" t="n">
        <v>324</v>
      </c>
      <c r="J65" s="91" t="n">
        <v>0</v>
      </c>
      <c r="K65" s="92" t="n">
        <v>-0.736532604631692</v>
      </c>
      <c r="L65" s="92" t="n">
        <v>0</v>
      </c>
      <c r="M65" s="93" t="n">
        <v>-0.736532604631692</v>
      </c>
      <c r="N65" s="91" t="n">
        <v>0</v>
      </c>
      <c r="O65" s="92" t="n">
        <v>-0.0951863282974527</v>
      </c>
      <c r="P65" s="92" t="n">
        <v>0</v>
      </c>
      <c r="Q65" s="93" t="n">
        <v>-0.0951863282974527</v>
      </c>
      <c r="R65" s="94" t="n">
        <v>0.598856472277274</v>
      </c>
      <c r="S65" s="94" t="n">
        <v>0.920328581552613</v>
      </c>
      <c r="T65" s="94" t="n">
        <v>0.598856472277274</v>
      </c>
      <c r="U65" s="94" t="n">
        <v>0.920328581552613</v>
      </c>
    </row>
    <row r="66" customFormat="false" ht="15" hidden="false" customHeight="false" outlineLevel="0" collapsed="false">
      <c r="A66" s="87" t="s">
        <v>105</v>
      </c>
      <c r="B66" s="88" t="n">
        <v>0.202569231899588</v>
      </c>
      <c r="C66" s="88" t="n">
        <v>0.00189688368042487</v>
      </c>
      <c r="D66" s="88"/>
      <c r="E66" s="20" t="n">
        <v>0.11912292</v>
      </c>
      <c r="F66" s="89" t="n">
        <v>147.1220604</v>
      </c>
      <c r="G66" s="89" t="n">
        <v>2942.441208</v>
      </c>
      <c r="H66" s="89" t="n">
        <v>63.3549168</v>
      </c>
      <c r="I66" s="90" t="n">
        <v>1267.098336</v>
      </c>
      <c r="J66" s="91" t="n">
        <v>0.119469278330089</v>
      </c>
      <c r="K66" s="92" t="n">
        <v>0.408730448155576</v>
      </c>
      <c r="L66" s="92" t="n">
        <v>0.119469278330089</v>
      </c>
      <c r="M66" s="93" t="n">
        <v>0.408730448155576</v>
      </c>
      <c r="N66" s="91" t="n">
        <v>0.278306739069713</v>
      </c>
      <c r="O66" s="92" t="n">
        <v>0.952148031482934</v>
      </c>
      <c r="P66" s="92" t="n">
        <v>0.278306739069713</v>
      </c>
      <c r="Q66" s="93" t="n">
        <v>0.952148031482934</v>
      </c>
      <c r="R66" s="94" t="n">
        <v>1.59166032391163</v>
      </c>
      <c r="S66" s="94" t="n">
        <v>7.4595393355073</v>
      </c>
      <c r="T66" s="94" t="n">
        <v>1.59166032391163</v>
      </c>
      <c r="U66" s="94" t="n">
        <v>7.4595393355073</v>
      </c>
    </row>
    <row r="67" customFormat="false" ht="15" hidden="false" customHeight="false" outlineLevel="0" collapsed="false">
      <c r="A67" s="87" t="s">
        <v>106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5.570569160982</v>
      </c>
      <c r="I67" s="90" t="n">
        <v>61.276260770802</v>
      </c>
      <c r="J67" s="91" t="n">
        <v>0</v>
      </c>
      <c r="K67" s="92" t="n">
        <v>-1.812395340169</v>
      </c>
      <c r="L67" s="92" t="n">
        <v>0</v>
      </c>
      <c r="M67" s="93" t="n">
        <v>-1.812395340169</v>
      </c>
      <c r="N67" s="91" t="n">
        <v>0</v>
      </c>
      <c r="O67" s="92" t="n">
        <v>0.172940769378606</v>
      </c>
      <c r="P67" s="92" t="n">
        <v>0</v>
      </c>
      <c r="Q67" s="93" t="n">
        <v>0.172940769378606</v>
      </c>
      <c r="R67" s="94" t="n">
        <v>0.327451443674382</v>
      </c>
      <c r="S67" s="94" t="n">
        <v>1.24375673954538</v>
      </c>
      <c r="T67" s="94" t="n">
        <v>0.327451443674382</v>
      </c>
      <c r="U67" s="94" t="n">
        <v>1.24375673954538</v>
      </c>
    </row>
    <row r="68" customFormat="false" ht="15" hidden="false" customHeight="false" outlineLevel="0" collapsed="false">
      <c r="A68" s="87" t="s">
        <v>100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5362703690732</v>
      </c>
      <c r="K68" s="92" t="n">
        <v>0</v>
      </c>
      <c r="L68" s="92" t="n">
        <v>-0.185362703690732</v>
      </c>
      <c r="M68" s="93" t="n">
        <v>0</v>
      </c>
      <c r="N68" s="91" t="n">
        <v>0.0343357212512273</v>
      </c>
      <c r="O68" s="92" t="n">
        <v>0</v>
      </c>
      <c r="P68" s="92" t="n">
        <v>0.0343357212512273</v>
      </c>
      <c r="Q68" s="93" t="n">
        <v>0</v>
      </c>
      <c r="R68" s="94" t="n">
        <v>0.387579347144254</v>
      </c>
      <c r="S68" s="94" t="n">
        <v>1.41381416004494</v>
      </c>
      <c r="T68" s="94" t="n">
        <v>0.387579347144254</v>
      </c>
      <c r="U68" s="94" t="n">
        <v>1.41381416004494</v>
      </c>
    </row>
    <row r="69" customFormat="false" ht="15" hidden="false" customHeight="false" outlineLevel="0" collapsed="false">
      <c r="A69" s="87" t="s">
        <v>100</v>
      </c>
      <c r="B69" s="88" t="n">
        <v>0.00469940827955228</v>
      </c>
      <c r="C69" s="88" t="n">
        <v>0.00469943579081582</v>
      </c>
      <c r="D69" s="88"/>
      <c r="E69" s="20" t="n">
        <v>0.005865357</v>
      </c>
      <c r="F69" s="89" t="n">
        <v>34.5021</v>
      </c>
      <c r="G69" s="89" t="n">
        <v>483.0294</v>
      </c>
      <c r="H69" s="89" t="n">
        <v>0</v>
      </c>
      <c r="I69" s="90" t="n">
        <v>0</v>
      </c>
      <c r="J69" s="91" t="n">
        <v>-0.185362703690732</v>
      </c>
      <c r="K69" s="92" t="n">
        <v>0</v>
      </c>
      <c r="L69" s="92" t="n">
        <v>-0.185362703690732</v>
      </c>
      <c r="M69" s="93" t="n">
        <v>0</v>
      </c>
      <c r="N69" s="91" t="n">
        <v>0.0343357212512273</v>
      </c>
      <c r="O69" s="92" t="n">
        <v>0</v>
      </c>
      <c r="P69" s="92" t="n">
        <v>0.0343357212512273</v>
      </c>
      <c r="Q69" s="93" t="n">
        <v>0</v>
      </c>
      <c r="R69" s="94" t="n">
        <v>0.387579347144254</v>
      </c>
      <c r="S69" s="94" t="n">
        <v>1.41381416004494</v>
      </c>
      <c r="T69" s="94" t="n">
        <v>0.387579347144254</v>
      </c>
      <c r="U69" s="94" t="n">
        <v>1.41381416004494</v>
      </c>
    </row>
    <row r="70" customFormat="false" ht="15" hidden="false" customHeight="false" outlineLevel="0" collapsed="false">
      <c r="A70" s="87" t="s">
        <v>100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5362703690732</v>
      </c>
      <c r="K70" s="92" t="n">
        <v>0</v>
      </c>
      <c r="L70" s="92" t="n">
        <v>-0.185362703690732</v>
      </c>
      <c r="M70" s="93" t="n">
        <v>0</v>
      </c>
      <c r="N70" s="91" t="n">
        <v>0.0343357212512273</v>
      </c>
      <c r="O70" s="92" t="n">
        <v>0</v>
      </c>
      <c r="P70" s="92" t="n">
        <v>0.0343357212512273</v>
      </c>
      <c r="Q70" s="93" t="n">
        <v>0</v>
      </c>
      <c r="R70" s="94" t="n">
        <v>0.387579347144254</v>
      </c>
      <c r="S70" s="94" t="n">
        <v>1.41381416004494</v>
      </c>
      <c r="T70" s="94" t="n">
        <v>0.387579347144254</v>
      </c>
      <c r="U70" s="94" t="n">
        <v>1.41381416004494</v>
      </c>
    </row>
    <row r="71" customFormat="false" ht="15" hidden="false" customHeight="false" outlineLevel="0" collapsed="false">
      <c r="A71" s="87" t="s">
        <v>99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6430371981582</v>
      </c>
      <c r="K71" s="92" t="n">
        <v>-4.94273539088252</v>
      </c>
      <c r="L71" s="92" t="n">
        <v>-0.766430371981582</v>
      </c>
      <c r="M71" s="93" t="n">
        <v>-4.94273539088252</v>
      </c>
      <c r="N71" s="91" t="n">
        <v>0.0514362847744688</v>
      </c>
      <c r="O71" s="92" t="n">
        <v>0.331714340172819</v>
      </c>
      <c r="P71" s="92" t="n">
        <v>0.0514362847744688</v>
      </c>
      <c r="Q71" s="93" t="n">
        <v>0.331714340172819</v>
      </c>
      <c r="R71" s="94" t="n">
        <v>0.151484625116</v>
      </c>
      <c r="S71" s="94" t="n">
        <v>1.60234225522632</v>
      </c>
      <c r="T71" s="94" t="n">
        <v>0.151484625116</v>
      </c>
      <c r="U71" s="94" t="n">
        <v>1.60234225522632</v>
      </c>
    </row>
    <row r="72" customFormat="false" ht="15" hidden="false" customHeight="false" outlineLevel="0" collapsed="false">
      <c r="A72" s="87" t="s">
        <v>99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66430371981582</v>
      </c>
      <c r="K72" s="92" t="n">
        <v>-4.94273539088252</v>
      </c>
      <c r="L72" s="92" t="n">
        <v>-0.766430371981582</v>
      </c>
      <c r="M72" s="93" t="n">
        <v>-4.94273539088252</v>
      </c>
      <c r="N72" s="91" t="n">
        <v>0.0514362847744688</v>
      </c>
      <c r="O72" s="92" t="n">
        <v>0.331714340172819</v>
      </c>
      <c r="P72" s="92" t="n">
        <v>0.0514362847744688</v>
      </c>
      <c r="Q72" s="93" t="n">
        <v>0.331714340172819</v>
      </c>
      <c r="R72" s="94" t="n">
        <v>0.151484625116</v>
      </c>
      <c r="S72" s="94" t="n">
        <v>1.60234225522632</v>
      </c>
      <c r="T72" s="94" t="n">
        <v>0.151484625116</v>
      </c>
      <c r="U72" s="94" t="n">
        <v>1.60234225522632</v>
      </c>
    </row>
    <row r="73" customFormat="false" ht="15" hidden="false" customHeight="false" outlineLevel="0" collapsed="false">
      <c r="A73" s="87" t="s">
        <v>100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5362703690732</v>
      </c>
      <c r="K73" s="92" t="n">
        <v>0</v>
      </c>
      <c r="L73" s="92" t="n">
        <v>-0.185362703690732</v>
      </c>
      <c r="M73" s="93" t="n">
        <v>0</v>
      </c>
      <c r="N73" s="91" t="n">
        <v>0.0343357212512273</v>
      </c>
      <c r="O73" s="92" t="n">
        <v>0</v>
      </c>
      <c r="P73" s="92" t="n">
        <v>0.0343357212512273</v>
      </c>
      <c r="Q73" s="93" t="n">
        <v>0</v>
      </c>
      <c r="R73" s="94" t="n">
        <v>0.387579347144254</v>
      </c>
      <c r="S73" s="94" t="n">
        <v>1.41381416004494</v>
      </c>
      <c r="T73" s="94" t="n">
        <v>0.387579347144254</v>
      </c>
      <c r="U73" s="94" t="n">
        <v>1.41381416004494</v>
      </c>
    </row>
    <row r="74" customFormat="false" ht="15" hidden="false" customHeight="false" outlineLevel="0" collapsed="false">
      <c r="A74" s="87" t="s">
        <v>108</v>
      </c>
      <c r="B74" s="88" t="n">
        <v>0.113836200636585</v>
      </c>
      <c r="C74" s="88" t="n">
        <v>0.00106597645261422</v>
      </c>
      <c r="D74" s="88"/>
      <c r="E74" s="20" t="n">
        <v>0.0642565644</v>
      </c>
      <c r="F74" s="89" t="n">
        <v>82.677</v>
      </c>
      <c r="G74" s="89" t="n">
        <v>744.093</v>
      </c>
      <c r="H74" s="89" t="n">
        <v>0</v>
      </c>
      <c r="I74" s="90" t="n">
        <v>0</v>
      </c>
      <c r="J74" s="91" t="n">
        <v>0.164423465737107</v>
      </c>
      <c r="K74" s="92" t="n">
        <v>0</v>
      </c>
      <c r="L74" s="92" t="n">
        <v>0.164423465737107</v>
      </c>
      <c r="M74" s="93" t="n">
        <v>0</v>
      </c>
      <c r="N74" s="91" t="n">
        <v>0.235014429866225</v>
      </c>
      <c r="O74" s="92" t="n">
        <v>0</v>
      </c>
      <c r="P74" s="92" t="n">
        <v>0.235014429866225</v>
      </c>
      <c r="Q74" s="93" t="n">
        <v>0</v>
      </c>
      <c r="R74" s="94" t="n">
        <v>2.01879291948689</v>
      </c>
      <c r="S74" s="94" t="n">
        <v>3.5882787977441</v>
      </c>
      <c r="T74" s="94" t="n">
        <v>2.01879291948689</v>
      </c>
      <c r="U74" s="94" t="n">
        <v>3.5882787977441</v>
      </c>
    </row>
    <row r="75" customFormat="false" ht="15" hidden="false" customHeight="false" outlineLevel="0" collapsed="false">
      <c r="A75" s="87" t="s">
        <v>104</v>
      </c>
      <c r="B75" s="88" t="n">
        <v>0.101739292445653</v>
      </c>
      <c r="C75" s="88" t="n">
        <v>0.000952699487915302</v>
      </c>
      <c r="D75" s="88"/>
      <c r="E75" s="20" t="n">
        <v>0.08981100576</v>
      </c>
      <c r="F75" s="89" t="n">
        <v>73.89125282196</v>
      </c>
      <c r="G75" s="89" t="n">
        <v>1477.8250564392</v>
      </c>
      <c r="H75" s="89" t="n">
        <v>21.13484907492</v>
      </c>
      <c r="I75" s="90" t="n">
        <v>422.6969814984</v>
      </c>
      <c r="J75" s="91" t="n">
        <v>-0.185494228878356</v>
      </c>
      <c r="K75" s="92" t="n">
        <v>-0.634616198904658</v>
      </c>
      <c r="L75" s="92" t="n">
        <v>-0.185494228878356</v>
      </c>
      <c r="M75" s="93" t="n">
        <v>-0.634616198904658</v>
      </c>
      <c r="N75" s="91" t="n">
        <v>0.189136817749413</v>
      </c>
      <c r="O75" s="92" t="n">
        <v>0.647078289598803</v>
      </c>
      <c r="P75" s="92" t="n">
        <v>0.189136817749413</v>
      </c>
      <c r="Q75" s="93" t="n">
        <v>0.647078289598803</v>
      </c>
      <c r="R75" s="94" t="n">
        <v>0.634051082518019</v>
      </c>
      <c r="S75" s="94" t="n">
        <v>2.43009706002911</v>
      </c>
      <c r="T75" s="94" t="n">
        <v>0.634051082518019</v>
      </c>
      <c r="U75" s="94" t="n">
        <v>2.43009706002911</v>
      </c>
    </row>
    <row r="76" customFormat="false" ht="15" hidden="false" customHeight="false" outlineLevel="0" collapsed="false">
      <c r="A76" s="87" t="s">
        <v>108</v>
      </c>
      <c r="B76" s="88" t="n">
        <v>0.113836200636585</v>
      </c>
      <c r="C76" s="88" t="n">
        <v>0.00106597645261422</v>
      </c>
      <c r="D76" s="88"/>
      <c r="E76" s="20" t="n">
        <v>0.0642565644</v>
      </c>
      <c r="F76" s="89" t="n">
        <v>82.677</v>
      </c>
      <c r="G76" s="89" t="n">
        <v>744.093</v>
      </c>
      <c r="H76" s="89" t="n">
        <v>0</v>
      </c>
      <c r="I76" s="90" t="n">
        <v>0</v>
      </c>
      <c r="J76" s="91" t="n">
        <v>0.164423465737107</v>
      </c>
      <c r="K76" s="92" t="n">
        <v>0</v>
      </c>
      <c r="L76" s="92" t="n">
        <v>0.164423465737107</v>
      </c>
      <c r="M76" s="93" t="n">
        <v>0</v>
      </c>
      <c r="N76" s="91" t="n">
        <v>0.235014429866225</v>
      </c>
      <c r="O76" s="92" t="n">
        <v>0</v>
      </c>
      <c r="P76" s="92" t="n">
        <v>0.235014429866225</v>
      </c>
      <c r="Q76" s="93" t="n">
        <v>0</v>
      </c>
      <c r="R76" s="94" t="n">
        <v>2.01879291948689</v>
      </c>
      <c r="S76" s="94" t="n">
        <v>3.5882787977441</v>
      </c>
      <c r="T76" s="94" t="n">
        <v>2.01879291948689</v>
      </c>
      <c r="U76" s="94" t="n">
        <v>3.5882787977441</v>
      </c>
    </row>
    <row r="77" customFormat="false" ht="15" hidden="false" customHeight="false" outlineLevel="0" collapsed="false">
      <c r="A77" s="87" t="s">
        <v>99</v>
      </c>
      <c r="B77" s="88" t="n">
        <v>0.00559794452739459</v>
      </c>
      <c r="C77" s="88" t="n">
        <v>0.00559823431248588</v>
      </c>
      <c r="D77" s="88"/>
      <c r="E77" s="20" t="n">
        <v>0.00726813</v>
      </c>
      <c r="F77" s="89" t="n">
        <v>21.80439</v>
      </c>
      <c r="G77" s="89" t="n">
        <v>239.84829</v>
      </c>
      <c r="H77" s="89" t="n">
        <v>3.795579</v>
      </c>
      <c r="I77" s="90" t="n">
        <v>41.751369</v>
      </c>
      <c r="J77" s="91" t="n">
        <v>-0.766430371981582</v>
      </c>
      <c r="K77" s="92" t="n">
        <v>-4.94273539088252</v>
      </c>
      <c r="L77" s="92" t="n">
        <v>-0.766430371981582</v>
      </c>
      <c r="M77" s="93" t="n">
        <v>-4.94273539088252</v>
      </c>
      <c r="N77" s="91" t="n">
        <v>0.0514362847744688</v>
      </c>
      <c r="O77" s="92" t="n">
        <v>0.331714340172819</v>
      </c>
      <c r="P77" s="92" t="n">
        <v>0.0514362847744688</v>
      </c>
      <c r="Q77" s="93" t="n">
        <v>0.331714340172819</v>
      </c>
      <c r="R77" s="94" t="n">
        <v>0.151484625116</v>
      </c>
      <c r="S77" s="94" t="n">
        <v>1.60234225522632</v>
      </c>
      <c r="T77" s="94" t="n">
        <v>0.151484625116</v>
      </c>
      <c r="U77" s="94" t="n">
        <v>1.60234225522632</v>
      </c>
    </row>
    <row r="78" customFormat="false" ht="15" hidden="false" customHeight="false" outlineLevel="0" collapsed="false">
      <c r="A78" s="87" t="s">
        <v>100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5362703690732</v>
      </c>
      <c r="K78" s="92" t="n">
        <v>0</v>
      </c>
      <c r="L78" s="92" t="n">
        <v>-0.185362703690732</v>
      </c>
      <c r="M78" s="93" t="n">
        <v>0</v>
      </c>
      <c r="N78" s="91" t="n">
        <v>0.0343357212512273</v>
      </c>
      <c r="O78" s="92" t="n">
        <v>0</v>
      </c>
      <c r="P78" s="92" t="n">
        <v>0.0343357212512273</v>
      </c>
      <c r="Q78" s="93" t="n">
        <v>0</v>
      </c>
      <c r="R78" s="94" t="n">
        <v>0.387579347144254</v>
      </c>
      <c r="S78" s="94" t="n">
        <v>1.41381416004494</v>
      </c>
      <c r="T78" s="94" t="n">
        <v>0.387579347144254</v>
      </c>
      <c r="U78" s="94" t="n">
        <v>1.41381416004494</v>
      </c>
    </row>
    <row r="79" customFormat="false" ht="15" hidden="false" customHeight="false" outlineLevel="0" collapsed="false">
      <c r="A79" s="87" t="s">
        <v>99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6430371981582</v>
      </c>
      <c r="K79" s="92" t="n">
        <v>-4.94273539088252</v>
      </c>
      <c r="L79" s="92" t="n">
        <v>-0.766430371981582</v>
      </c>
      <c r="M79" s="93" t="n">
        <v>-4.94273539088252</v>
      </c>
      <c r="N79" s="91" t="n">
        <v>0.0514362847744688</v>
      </c>
      <c r="O79" s="92" t="n">
        <v>0.331714340172819</v>
      </c>
      <c r="P79" s="92" t="n">
        <v>0.0514362847744688</v>
      </c>
      <c r="Q79" s="93" t="n">
        <v>0.331714340172819</v>
      </c>
      <c r="R79" s="94" t="n">
        <v>0.151484625116</v>
      </c>
      <c r="S79" s="94" t="n">
        <v>1.60234225522632</v>
      </c>
      <c r="T79" s="94" t="n">
        <v>0.151484625116</v>
      </c>
      <c r="U79" s="94" t="n">
        <v>1.60234225522632</v>
      </c>
    </row>
    <row r="80" customFormat="false" ht="15" hidden="false" customHeight="false" outlineLevel="0" collapsed="false">
      <c r="A80" s="87" t="s">
        <v>100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5362703690732</v>
      </c>
      <c r="K80" s="92" t="n">
        <v>0</v>
      </c>
      <c r="L80" s="92" t="n">
        <v>-0.185362703690732</v>
      </c>
      <c r="M80" s="93" t="n">
        <v>0</v>
      </c>
      <c r="N80" s="91" t="n">
        <v>0.0343357212512273</v>
      </c>
      <c r="O80" s="92" t="n">
        <v>0</v>
      </c>
      <c r="P80" s="92" t="n">
        <v>0.0343357212512273</v>
      </c>
      <c r="Q80" s="93" t="n">
        <v>0</v>
      </c>
      <c r="R80" s="94" t="n">
        <v>0.387579347144254</v>
      </c>
      <c r="S80" s="94" t="n">
        <v>1.41381416004494</v>
      </c>
      <c r="T80" s="94" t="n">
        <v>0.387579347144254</v>
      </c>
      <c r="U80" s="94" t="n">
        <v>1.41381416004494</v>
      </c>
    </row>
    <row r="81" customFormat="false" ht="15" hidden="false" customHeight="false" outlineLevel="0" collapsed="false">
      <c r="A81" s="87" t="s">
        <v>100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5362703690732</v>
      </c>
      <c r="K81" s="92" t="n">
        <v>0</v>
      </c>
      <c r="L81" s="92" t="n">
        <v>-0.185362703690732</v>
      </c>
      <c r="M81" s="93" t="n">
        <v>0</v>
      </c>
      <c r="N81" s="91" t="n">
        <v>0.0343357212512273</v>
      </c>
      <c r="O81" s="92" t="n">
        <v>0</v>
      </c>
      <c r="P81" s="92" t="n">
        <v>0.0343357212512273</v>
      </c>
      <c r="Q81" s="93" t="n">
        <v>0</v>
      </c>
      <c r="R81" s="94" t="n">
        <v>0.387579347144254</v>
      </c>
      <c r="S81" s="94" t="n">
        <v>1.41381416004494</v>
      </c>
      <c r="T81" s="94" t="n">
        <v>0.387579347144254</v>
      </c>
      <c r="U81" s="94" t="n">
        <v>1.41381416004494</v>
      </c>
    </row>
    <row r="82" customFormat="false" ht="15" hidden="false" customHeight="false" outlineLevel="0" collapsed="false">
      <c r="A82" s="87" t="s">
        <v>99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6430371981582</v>
      </c>
      <c r="K82" s="92" t="n">
        <v>-4.94273539088252</v>
      </c>
      <c r="L82" s="92" t="n">
        <v>-0.766430371981582</v>
      </c>
      <c r="M82" s="93" t="n">
        <v>-4.94273539088252</v>
      </c>
      <c r="N82" s="91" t="n">
        <v>0.0514362847744688</v>
      </c>
      <c r="O82" s="92" t="n">
        <v>0.331714340172819</v>
      </c>
      <c r="P82" s="92" t="n">
        <v>0.0514362847744688</v>
      </c>
      <c r="Q82" s="93" t="n">
        <v>0.331714340172819</v>
      </c>
      <c r="R82" s="94" t="n">
        <v>0.151484625116</v>
      </c>
      <c r="S82" s="94" t="n">
        <v>1.60234225522632</v>
      </c>
      <c r="T82" s="94" t="n">
        <v>0.151484625116</v>
      </c>
      <c r="U82" s="94" t="n">
        <v>1.60234225522632</v>
      </c>
    </row>
    <row r="83" customFormat="false" ht="15" hidden="false" customHeight="false" outlineLevel="0" collapsed="false">
      <c r="A83" s="87" t="s">
        <v>99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6430371981582</v>
      </c>
      <c r="K83" s="92" t="n">
        <v>-4.94273539088252</v>
      </c>
      <c r="L83" s="92" t="n">
        <v>-0.766430371981582</v>
      </c>
      <c r="M83" s="93" t="n">
        <v>-4.94273539088252</v>
      </c>
      <c r="N83" s="91" t="n">
        <v>0.0514362847744688</v>
      </c>
      <c r="O83" s="92" t="n">
        <v>0.331714340172819</v>
      </c>
      <c r="P83" s="92" t="n">
        <v>0.0514362847744688</v>
      </c>
      <c r="Q83" s="93" t="n">
        <v>0.331714340172819</v>
      </c>
      <c r="R83" s="94" t="n">
        <v>0.151484625116</v>
      </c>
      <c r="S83" s="94" t="n">
        <v>1.60234225522632</v>
      </c>
      <c r="T83" s="94" t="n">
        <v>0.151484625116</v>
      </c>
      <c r="U83" s="94" t="n">
        <v>1.60234225522632</v>
      </c>
    </row>
    <row r="84" customFormat="false" ht="15" hidden="false" customHeight="false" outlineLevel="0" collapsed="false">
      <c r="A84" s="87" t="s">
        <v>100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5362703690732</v>
      </c>
      <c r="K84" s="92" t="n">
        <v>0</v>
      </c>
      <c r="L84" s="92" t="n">
        <v>-0.185362703690732</v>
      </c>
      <c r="M84" s="93" t="n">
        <v>0</v>
      </c>
      <c r="N84" s="91" t="n">
        <v>0.0343357212512273</v>
      </c>
      <c r="O84" s="92" t="n">
        <v>0</v>
      </c>
      <c r="P84" s="92" t="n">
        <v>0.0343357212512273</v>
      </c>
      <c r="Q84" s="93" t="n">
        <v>0</v>
      </c>
      <c r="R84" s="94" t="n">
        <v>0.387579347144254</v>
      </c>
      <c r="S84" s="94" t="n">
        <v>1.41381416004494</v>
      </c>
      <c r="T84" s="94" t="n">
        <v>0.387579347144254</v>
      </c>
      <c r="U84" s="94" t="n">
        <v>1.41381416004494</v>
      </c>
    </row>
    <row r="85" customFormat="false" ht="15" hidden="false" customHeight="false" outlineLevel="0" collapsed="false">
      <c r="A85" s="87" t="s">
        <v>100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5362703690732</v>
      </c>
      <c r="K85" s="92" t="n">
        <v>0</v>
      </c>
      <c r="L85" s="92" t="n">
        <v>-0.185362703690732</v>
      </c>
      <c r="M85" s="93" t="n">
        <v>0</v>
      </c>
      <c r="N85" s="91" t="n">
        <v>0.0343357212512273</v>
      </c>
      <c r="O85" s="92" t="n">
        <v>0</v>
      </c>
      <c r="P85" s="92" t="n">
        <v>0.0343357212512273</v>
      </c>
      <c r="Q85" s="93" t="n">
        <v>0</v>
      </c>
      <c r="R85" s="94" t="n">
        <v>0.387579347144254</v>
      </c>
      <c r="S85" s="94" t="n">
        <v>1.41381416004494</v>
      </c>
      <c r="T85" s="94" t="n">
        <v>0.387579347144254</v>
      </c>
      <c r="U85" s="94" t="n">
        <v>1.41381416004494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5362703690732</v>
      </c>
      <c r="K86" s="92" t="n">
        <v>0</v>
      </c>
      <c r="L86" s="92" t="n">
        <v>-0.185362703690732</v>
      </c>
      <c r="M86" s="93" t="n">
        <v>0</v>
      </c>
      <c r="N86" s="91" t="n">
        <v>0.0343357212512273</v>
      </c>
      <c r="O86" s="92" t="n">
        <v>0</v>
      </c>
      <c r="P86" s="92" t="n">
        <v>0.0343357212512273</v>
      </c>
      <c r="Q86" s="93" t="n">
        <v>0</v>
      </c>
      <c r="R86" s="94" t="n">
        <v>0.387579347144254</v>
      </c>
      <c r="S86" s="94" t="n">
        <v>1.41381416004494</v>
      </c>
      <c r="T86" s="94" t="n">
        <v>0.387579347144254</v>
      </c>
      <c r="U86" s="94" t="n">
        <v>1.41381416004494</v>
      </c>
    </row>
    <row r="87" customFormat="false" ht="15" hidden="false" customHeight="false" outlineLevel="0" collapsed="false">
      <c r="A87" s="87" t="s">
        <v>99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66430371981582</v>
      </c>
      <c r="K87" s="92" t="n">
        <v>-4.94273539088252</v>
      </c>
      <c r="L87" s="92" t="n">
        <v>-0.766430371981582</v>
      </c>
      <c r="M87" s="93" t="n">
        <v>-4.94273539088252</v>
      </c>
      <c r="N87" s="91" t="n">
        <v>0.0514362847744688</v>
      </c>
      <c r="O87" s="92" t="n">
        <v>0.331714340172819</v>
      </c>
      <c r="P87" s="92" t="n">
        <v>0.0514362847744688</v>
      </c>
      <c r="Q87" s="93" t="n">
        <v>0.331714340172819</v>
      </c>
      <c r="R87" s="94" t="n">
        <v>0.151484625116</v>
      </c>
      <c r="S87" s="94" t="n">
        <v>1.60234225522632</v>
      </c>
      <c r="T87" s="94" t="n">
        <v>0.151484625116</v>
      </c>
      <c r="U87" s="94" t="n">
        <v>1.60234225522632</v>
      </c>
    </row>
    <row r="88" customFormat="false" ht="15" hidden="false" customHeight="false" outlineLevel="0" collapsed="false">
      <c r="A88" s="87" t="s">
        <v>99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6430371981582</v>
      </c>
      <c r="K88" s="92" t="n">
        <v>-4.94273539088252</v>
      </c>
      <c r="L88" s="92" t="n">
        <v>-0.766430371981582</v>
      </c>
      <c r="M88" s="93" t="n">
        <v>-4.94273539088252</v>
      </c>
      <c r="N88" s="91" t="n">
        <v>0.0514362847744688</v>
      </c>
      <c r="O88" s="92" t="n">
        <v>0.331714340172819</v>
      </c>
      <c r="P88" s="92" t="n">
        <v>0.0514362847744688</v>
      </c>
      <c r="Q88" s="93" t="n">
        <v>0.331714340172819</v>
      </c>
      <c r="R88" s="94" t="n">
        <v>0.151484625116</v>
      </c>
      <c r="S88" s="94" t="n">
        <v>1.60234225522632</v>
      </c>
      <c r="T88" s="94" t="n">
        <v>0.151484625116</v>
      </c>
      <c r="U88" s="94" t="n">
        <v>1.60234225522632</v>
      </c>
    </row>
    <row r="89" customFormat="false" ht="15" hidden="false" customHeight="false" outlineLevel="0" collapsed="false">
      <c r="A89" s="87" t="s">
        <v>100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5362703690732</v>
      </c>
      <c r="K89" s="92" t="n">
        <v>0</v>
      </c>
      <c r="L89" s="92" t="n">
        <v>-0.185362703690732</v>
      </c>
      <c r="M89" s="93" t="n">
        <v>0</v>
      </c>
      <c r="N89" s="91" t="n">
        <v>0.0343357212512273</v>
      </c>
      <c r="O89" s="92" t="n">
        <v>0</v>
      </c>
      <c r="P89" s="92" t="n">
        <v>0.0343357212512273</v>
      </c>
      <c r="Q89" s="93" t="n">
        <v>0</v>
      </c>
      <c r="R89" s="94" t="n">
        <v>0.387579347144254</v>
      </c>
      <c r="S89" s="94" t="n">
        <v>1.41381416004494</v>
      </c>
      <c r="T89" s="94" t="n">
        <v>0.387579347144254</v>
      </c>
      <c r="U89" s="94" t="n">
        <v>1.41381416004494</v>
      </c>
    </row>
    <row r="90" customFormat="false" ht="15" hidden="false" customHeight="false" outlineLevel="0" collapsed="false">
      <c r="A90" s="87" t="s">
        <v>109</v>
      </c>
      <c r="B90" s="88" t="n">
        <v>0.00394688849126604</v>
      </c>
      <c r="C90" s="88" t="n">
        <v>0.00394705606652757</v>
      </c>
      <c r="D90" s="88"/>
      <c r="E90" s="20" t="n">
        <v>0.266</v>
      </c>
      <c r="F90" s="89" t="n">
        <v>72.2988</v>
      </c>
      <c r="G90" s="89" t="n">
        <v>144.5976</v>
      </c>
      <c r="H90" s="89" t="n">
        <v>0</v>
      </c>
      <c r="I90" s="90" t="n">
        <v>0</v>
      </c>
      <c r="J90" s="91" t="n">
        <v>-0.00566339680402639</v>
      </c>
      <c r="K90" s="92" t="n">
        <v>0</v>
      </c>
      <c r="L90" s="92" t="n">
        <v>-0.00566339680402639</v>
      </c>
      <c r="M90" s="93" t="n">
        <v>0</v>
      </c>
      <c r="N90" s="91" t="n">
        <v>-0.0812056227340431</v>
      </c>
      <c r="O90" s="92" t="n">
        <v>0</v>
      </c>
      <c r="P90" s="92" t="n">
        <v>-0.0812056227340431</v>
      </c>
      <c r="Q90" s="93" t="n">
        <v>0</v>
      </c>
      <c r="R90" s="94" t="n">
        <v>0.945711416445496</v>
      </c>
      <c r="S90" s="94" t="n">
        <v>0.548512621538387</v>
      </c>
      <c r="T90" s="94" t="n">
        <v>0.945711416445496</v>
      </c>
      <c r="U90" s="94" t="n">
        <v>0.548512621538387</v>
      </c>
    </row>
    <row r="91" customFormat="false" ht="15" hidden="false" customHeight="false" outlineLevel="0" collapsed="false">
      <c r="A91" s="87" t="s">
        <v>101</v>
      </c>
      <c r="B91" s="88" t="n">
        <v>0.0430266790754915</v>
      </c>
      <c r="C91" s="88" t="n">
        <v>0.0430285058833719</v>
      </c>
      <c r="D91" s="88"/>
      <c r="E91" s="20" t="n">
        <v>0.30400434</v>
      </c>
      <c r="F91" s="89" t="n">
        <v>788.1594</v>
      </c>
      <c r="G91" s="89" t="n">
        <v>7881.594</v>
      </c>
      <c r="H91" s="89" t="n">
        <v>0</v>
      </c>
      <c r="I91" s="90" t="n">
        <v>0</v>
      </c>
      <c r="J91" s="91" t="n">
        <v>0.0822632924400489</v>
      </c>
      <c r="K91" s="92" t="n">
        <v>0</v>
      </c>
      <c r="L91" s="92" t="n">
        <v>0.0822632924400489</v>
      </c>
      <c r="M91" s="93" t="n">
        <v>0</v>
      </c>
      <c r="N91" s="91" t="n">
        <v>0.092333286667298</v>
      </c>
      <c r="O91" s="92" t="n">
        <v>0</v>
      </c>
      <c r="P91" s="92" t="n">
        <v>0.092333286667298</v>
      </c>
      <c r="Q91" s="93" t="n">
        <v>0</v>
      </c>
      <c r="R91" s="94" t="n">
        <v>3.95599503444677</v>
      </c>
      <c r="S91" s="94" t="n">
        <v>6.19914758912833</v>
      </c>
      <c r="T91" s="94" t="n">
        <v>3.95599503444677</v>
      </c>
      <c r="U91" s="94" t="n">
        <v>6.19914758912833</v>
      </c>
    </row>
    <row r="92" customFormat="false" ht="15" hidden="false" customHeight="false" outlineLevel="0" collapsed="false">
      <c r="A92" s="87" t="s">
        <v>102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6430371981582</v>
      </c>
      <c r="K93" s="92" t="n">
        <v>-4.94273539088252</v>
      </c>
      <c r="L93" s="92" t="n">
        <v>-0.766430371981582</v>
      </c>
      <c r="M93" s="93" t="n">
        <v>-4.94273539088252</v>
      </c>
      <c r="N93" s="91" t="n">
        <v>0.0514362847744688</v>
      </c>
      <c r="O93" s="92" t="n">
        <v>0.331714340172819</v>
      </c>
      <c r="P93" s="92" t="n">
        <v>0.0514362847744688</v>
      </c>
      <c r="Q93" s="93" t="n">
        <v>0.331714340172819</v>
      </c>
      <c r="R93" s="94" t="n">
        <v>0.151484625116</v>
      </c>
      <c r="S93" s="94" t="n">
        <v>1.60234225522632</v>
      </c>
      <c r="T93" s="94" t="n">
        <v>0.151484625116</v>
      </c>
      <c r="U93" s="94" t="n">
        <v>1.60234225522632</v>
      </c>
    </row>
    <row r="94" customFormat="false" ht="15" hidden="false" customHeight="false" outlineLevel="0" collapsed="false">
      <c r="A94" s="87" t="s">
        <v>100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5362703690732</v>
      </c>
      <c r="K94" s="92" t="n">
        <v>0</v>
      </c>
      <c r="L94" s="92" t="n">
        <v>-0.185362703690732</v>
      </c>
      <c r="M94" s="93" t="n">
        <v>0</v>
      </c>
      <c r="N94" s="91" t="n">
        <v>0.0343357212512273</v>
      </c>
      <c r="O94" s="92" t="n">
        <v>0</v>
      </c>
      <c r="P94" s="92" t="n">
        <v>0.0343357212512273</v>
      </c>
      <c r="Q94" s="93" t="n">
        <v>0</v>
      </c>
      <c r="R94" s="94" t="n">
        <v>0.387579347144254</v>
      </c>
      <c r="S94" s="94" t="n">
        <v>1.41381416004494</v>
      </c>
      <c r="T94" s="94" t="n">
        <v>0.387579347144254</v>
      </c>
      <c r="U94" s="94" t="n">
        <v>1.41381416004494</v>
      </c>
    </row>
    <row r="95" customFormat="false" ht="15" hidden="false" customHeight="false" outlineLevel="0" collapsed="false">
      <c r="A95" s="87" t="s">
        <v>99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6430371981582</v>
      </c>
      <c r="K95" s="92" t="n">
        <v>-4.94273539088252</v>
      </c>
      <c r="L95" s="92" t="n">
        <v>-0.766430371981582</v>
      </c>
      <c r="M95" s="93" t="n">
        <v>-4.94273539088252</v>
      </c>
      <c r="N95" s="91" t="n">
        <v>0.0514362847744688</v>
      </c>
      <c r="O95" s="92" t="n">
        <v>0.331714340172819</v>
      </c>
      <c r="P95" s="92" t="n">
        <v>0.0514362847744688</v>
      </c>
      <c r="Q95" s="93" t="n">
        <v>0.331714340172819</v>
      </c>
      <c r="R95" s="94" t="n">
        <v>0.151484625116</v>
      </c>
      <c r="S95" s="94" t="n">
        <v>1.60234225522632</v>
      </c>
      <c r="T95" s="94" t="n">
        <v>0.151484625116</v>
      </c>
      <c r="U95" s="94" t="n">
        <v>1.60234225522632</v>
      </c>
    </row>
    <row r="96" customFormat="false" ht="15" hidden="false" customHeight="false" outlineLevel="0" collapsed="false">
      <c r="A96" s="87" t="s">
        <v>104</v>
      </c>
      <c r="B96" s="88" t="n">
        <v>0.0611046801475396</v>
      </c>
      <c r="C96" s="88" t="n">
        <v>0.000572191884633815</v>
      </c>
      <c r="D96" s="88"/>
      <c r="E96" s="20" t="n">
        <v>0.053940544</v>
      </c>
      <c r="F96" s="89" t="n">
        <v>44.379130824</v>
      </c>
      <c r="G96" s="89" t="n">
        <v>887.58261648</v>
      </c>
      <c r="H96" s="89" t="n">
        <v>12.693603048</v>
      </c>
      <c r="I96" s="90" t="n">
        <v>253.87206096</v>
      </c>
      <c r="J96" s="91" t="n">
        <v>-0.185494228878356</v>
      </c>
      <c r="K96" s="92" t="n">
        <v>-0.634616198904658</v>
      </c>
      <c r="L96" s="92" t="n">
        <v>-0.185494228878356</v>
      </c>
      <c r="M96" s="93" t="n">
        <v>-0.634616198904658</v>
      </c>
      <c r="N96" s="91" t="n">
        <v>0.189136817749413</v>
      </c>
      <c r="O96" s="92" t="n">
        <v>0.647078289598803</v>
      </c>
      <c r="P96" s="92" t="n">
        <v>0.189136817749413</v>
      </c>
      <c r="Q96" s="93" t="n">
        <v>0.647078289598803</v>
      </c>
      <c r="R96" s="94" t="n">
        <v>0.63405108251802</v>
      </c>
      <c r="S96" s="94" t="n">
        <v>2.43009706002911</v>
      </c>
      <c r="T96" s="94" t="n">
        <v>0.63405108251802</v>
      </c>
      <c r="U96" s="94" t="n">
        <v>2.43009706002911</v>
      </c>
    </row>
    <row r="97" customFormat="false" ht="15" hidden="false" customHeight="false" outlineLevel="0" collapsed="false">
      <c r="A97" s="87" t="s">
        <v>100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5362703690732</v>
      </c>
      <c r="K97" s="92" t="n">
        <v>0</v>
      </c>
      <c r="L97" s="92" t="n">
        <v>-0.185362703690732</v>
      </c>
      <c r="M97" s="93" t="n">
        <v>0</v>
      </c>
      <c r="N97" s="91" t="n">
        <v>0.0343357212512273</v>
      </c>
      <c r="O97" s="92" t="n">
        <v>0</v>
      </c>
      <c r="P97" s="92" t="n">
        <v>0.0343357212512273</v>
      </c>
      <c r="Q97" s="93" t="n">
        <v>0</v>
      </c>
      <c r="R97" s="94" t="n">
        <v>0.387579347144254</v>
      </c>
      <c r="S97" s="94" t="n">
        <v>1.41381416004494</v>
      </c>
      <c r="T97" s="94" t="n">
        <v>0.387579347144254</v>
      </c>
      <c r="U97" s="94" t="n">
        <v>1.41381416004494</v>
      </c>
    </row>
    <row r="98" customFormat="false" ht="15" hidden="false" customHeight="false" outlineLevel="0" collapsed="false">
      <c r="A98" s="87" t="s">
        <v>100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5362703690732</v>
      </c>
      <c r="K98" s="92" t="n">
        <v>0</v>
      </c>
      <c r="L98" s="92" t="n">
        <v>-0.185362703690732</v>
      </c>
      <c r="M98" s="93" t="n">
        <v>0</v>
      </c>
      <c r="N98" s="91" t="n">
        <v>0.0343357212512273</v>
      </c>
      <c r="O98" s="92" t="n">
        <v>0</v>
      </c>
      <c r="P98" s="92" t="n">
        <v>0.0343357212512273</v>
      </c>
      <c r="Q98" s="93" t="n">
        <v>0</v>
      </c>
      <c r="R98" s="94" t="n">
        <v>0.387579347144254</v>
      </c>
      <c r="S98" s="94" t="n">
        <v>1.41381416004494</v>
      </c>
      <c r="T98" s="94" t="n">
        <v>0.387579347144254</v>
      </c>
      <c r="U98" s="94" t="n">
        <v>1.41381416004494</v>
      </c>
    </row>
    <row r="99" customFormat="false" ht="15" hidden="false" customHeight="false" outlineLevel="0" collapsed="false">
      <c r="A99" s="87" t="s">
        <v>99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6430371981582</v>
      </c>
      <c r="K99" s="92" t="n">
        <v>-4.94273539088252</v>
      </c>
      <c r="L99" s="92" t="n">
        <v>-0.766430371981582</v>
      </c>
      <c r="M99" s="93" t="n">
        <v>-4.94273539088252</v>
      </c>
      <c r="N99" s="91" t="n">
        <v>0.0514362847744688</v>
      </c>
      <c r="O99" s="92" t="n">
        <v>0.331714340172819</v>
      </c>
      <c r="P99" s="92" t="n">
        <v>0.0514362847744688</v>
      </c>
      <c r="Q99" s="93" t="n">
        <v>0.331714340172819</v>
      </c>
      <c r="R99" s="94" t="n">
        <v>0.151484625116</v>
      </c>
      <c r="S99" s="94" t="n">
        <v>1.60234225522632</v>
      </c>
      <c r="T99" s="94" t="n">
        <v>0.151484625116</v>
      </c>
      <c r="U99" s="94" t="n">
        <v>1.60234225522632</v>
      </c>
    </row>
    <row r="100" customFormat="false" ht="15" hidden="false" customHeight="false" outlineLevel="0" collapsed="false">
      <c r="A100" s="87" t="s">
        <v>100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5362703690732</v>
      </c>
      <c r="K100" s="92" t="n">
        <v>0</v>
      </c>
      <c r="L100" s="92" t="n">
        <v>-0.185362703690732</v>
      </c>
      <c r="M100" s="93" t="n">
        <v>0</v>
      </c>
      <c r="N100" s="91" t="n">
        <v>0.0343357212512273</v>
      </c>
      <c r="O100" s="92" t="n">
        <v>0</v>
      </c>
      <c r="P100" s="92" t="n">
        <v>0.0343357212512273</v>
      </c>
      <c r="Q100" s="93" t="n">
        <v>0</v>
      </c>
      <c r="R100" s="94" t="n">
        <v>0.387579347144254</v>
      </c>
      <c r="S100" s="94" t="n">
        <v>1.41381416004494</v>
      </c>
      <c r="T100" s="94" t="n">
        <v>0.387579347144254</v>
      </c>
      <c r="U100" s="94" t="n">
        <v>1.41381416004494</v>
      </c>
    </row>
    <row r="101" customFormat="false" ht="15" hidden="false" customHeight="false" outlineLevel="0" collapsed="false">
      <c r="A101" s="87" t="s">
        <v>99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6430371981582</v>
      </c>
      <c r="K101" s="92" t="n">
        <v>-4.94273539088252</v>
      </c>
      <c r="L101" s="92" t="n">
        <v>-0.766430371981582</v>
      </c>
      <c r="M101" s="93" t="n">
        <v>-4.94273539088252</v>
      </c>
      <c r="N101" s="91" t="n">
        <v>0.0514362847744688</v>
      </c>
      <c r="O101" s="92" t="n">
        <v>0.331714340172819</v>
      </c>
      <c r="P101" s="92" t="n">
        <v>0.0514362847744688</v>
      </c>
      <c r="Q101" s="93" t="n">
        <v>0.331714340172819</v>
      </c>
      <c r="R101" s="94" t="n">
        <v>0.151484625116</v>
      </c>
      <c r="S101" s="94" t="n">
        <v>1.60234225522632</v>
      </c>
      <c r="T101" s="94" t="n">
        <v>0.151484625116</v>
      </c>
      <c r="U101" s="94" t="n">
        <v>1.60234225522632</v>
      </c>
    </row>
    <row r="102" customFormat="false" ht="15" hidden="false" customHeight="false" outlineLevel="0" collapsed="false">
      <c r="A102" s="87" t="s">
        <v>106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5.570569160982</v>
      </c>
      <c r="I102" s="90" t="n">
        <v>61.276260770802</v>
      </c>
      <c r="J102" s="91" t="n">
        <v>0</v>
      </c>
      <c r="K102" s="92" t="n">
        <v>-1.812395340169</v>
      </c>
      <c r="L102" s="92" t="n">
        <v>0</v>
      </c>
      <c r="M102" s="93" t="n">
        <v>-1.812395340169</v>
      </c>
      <c r="N102" s="91" t="n">
        <v>0</v>
      </c>
      <c r="O102" s="92" t="n">
        <v>0.172940769378606</v>
      </c>
      <c r="P102" s="92" t="n">
        <v>0</v>
      </c>
      <c r="Q102" s="93" t="n">
        <v>0.172940769378606</v>
      </c>
      <c r="R102" s="94" t="n">
        <v>0.327451443674382</v>
      </c>
      <c r="S102" s="94" t="n">
        <v>1.24375673954538</v>
      </c>
      <c r="T102" s="94" t="n">
        <v>0.327451443674382</v>
      </c>
      <c r="U102" s="94" t="n">
        <v>1.24375673954538</v>
      </c>
    </row>
    <row r="103" customFormat="false" ht="15" hidden="false" customHeight="false" outlineLevel="0" collapsed="false">
      <c r="A103" s="87" t="s">
        <v>99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6430371981582</v>
      </c>
      <c r="K103" s="92" t="n">
        <v>-4.94273539088252</v>
      </c>
      <c r="L103" s="92" t="n">
        <v>-0.766430371981582</v>
      </c>
      <c r="M103" s="93" t="n">
        <v>-4.94273539088252</v>
      </c>
      <c r="N103" s="91" t="n">
        <v>0.0514362847744688</v>
      </c>
      <c r="O103" s="92" t="n">
        <v>0.331714340172819</v>
      </c>
      <c r="P103" s="92" t="n">
        <v>0.0514362847744688</v>
      </c>
      <c r="Q103" s="93" t="n">
        <v>0.331714340172819</v>
      </c>
      <c r="R103" s="94" t="n">
        <v>0.151484625116</v>
      </c>
      <c r="S103" s="94" t="n">
        <v>1.60234225522632</v>
      </c>
      <c r="T103" s="94" t="n">
        <v>0.151484625116</v>
      </c>
      <c r="U103" s="94" t="n">
        <v>1.60234225522632</v>
      </c>
    </row>
    <row r="104" customFormat="false" ht="15" hidden="false" customHeight="false" outlineLevel="0" collapsed="false">
      <c r="A104" s="87" t="s">
        <v>99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6430371981582</v>
      </c>
      <c r="K104" s="92" t="n">
        <v>-4.94273539088252</v>
      </c>
      <c r="L104" s="92" t="n">
        <v>-0.766430371981582</v>
      </c>
      <c r="M104" s="93" t="n">
        <v>-4.94273539088252</v>
      </c>
      <c r="N104" s="91" t="n">
        <v>0.0514362847744688</v>
      </c>
      <c r="O104" s="92" t="n">
        <v>0.331714340172819</v>
      </c>
      <c r="P104" s="92" t="n">
        <v>0.0514362847744688</v>
      </c>
      <c r="Q104" s="93" t="n">
        <v>0.331714340172819</v>
      </c>
      <c r="R104" s="94" t="n">
        <v>0.151484625116</v>
      </c>
      <c r="S104" s="94" t="n">
        <v>1.60234225522632</v>
      </c>
      <c r="T104" s="94" t="n">
        <v>0.151484625116</v>
      </c>
      <c r="U104" s="94" t="n">
        <v>1.60234225522632</v>
      </c>
    </row>
    <row r="105" customFormat="false" ht="15" hidden="false" customHeight="false" outlineLevel="0" collapsed="false">
      <c r="A105" s="87" t="s">
        <v>99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66430371981582</v>
      </c>
      <c r="K105" s="92" t="n">
        <v>-4.94273539088252</v>
      </c>
      <c r="L105" s="92" t="n">
        <v>-0.766430371981582</v>
      </c>
      <c r="M105" s="93" t="n">
        <v>-4.94273539088252</v>
      </c>
      <c r="N105" s="91" t="n">
        <v>0.0514362847744688</v>
      </c>
      <c r="O105" s="92" t="n">
        <v>0.331714340172819</v>
      </c>
      <c r="P105" s="92" t="n">
        <v>0.0514362847744688</v>
      </c>
      <c r="Q105" s="93" t="n">
        <v>0.331714340172819</v>
      </c>
      <c r="R105" s="94" t="n">
        <v>0.151484625116</v>
      </c>
      <c r="S105" s="94" t="n">
        <v>1.60234225522632</v>
      </c>
      <c r="T105" s="94" t="n">
        <v>0.151484625116</v>
      </c>
      <c r="U105" s="94" t="n">
        <v>1.60234225522632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5362703690732</v>
      </c>
      <c r="K106" s="92" t="n">
        <v>0</v>
      </c>
      <c r="L106" s="92" t="n">
        <v>-0.185362703690732</v>
      </c>
      <c r="M106" s="93" t="n">
        <v>0</v>
      </c>
      <c r="N106" s="91" t="n">
        <v>0.0343357212512273</v>
      </c>
      <c r="O106" s="92" t="n">
        <v>0</v>
      </c>
      <c r="P106" s="92" t="n">
        <v>0.0343357212512273</v>
      </c>
      <c r="Q106" s="93" t="n">
        <v>0</v>
      </c>
      <c r="R106" s="94" t="n">
        <v>0.387579347144254</v>
      </c>
      <c r="S106" s="94" t="n">
        <v>1.41381416004494</v>
      </c>
      <c r="T106" s="94" t="n">
        <v>0.387579347144254</v>
      </c>
      <c r="U106" s="94" t="n">
        <v>1.41381416004494</v>
      </c>
    </row>
    <row r="107" customFormat="false" ht="15" hidden="false" customHeight="false" outlineLevel="0" collapsed="false">
      <c r="A107" s="87" t="s">
        <v>99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6430371981582</v>
      </c>
      <c r="K107" s="92" t="n">
        <v>-4.94273539088252</v>
      </c>
      <c r="L107" s="92" t="n">
        <v>-0.766430371981582</v>
      </c>
      <c r="M107" s="93" t="n">
        <v>-4.94273539088252</v>
      </c>
      <c r="N107" s="91" t="n">
        <v>0.0514362847744688</v>
      </c>
      <c r="O107" s="92" t="n">
        <v>0.331714340172819</v>
      </c>
      <c r="P107" s="92" t="n">
        <v>0.0514362847744688</v>
      </c>
      <c r="Q107" s="93" t="n">
        <v>0.331714340172819</v>
      </c>
      <c r="R107" s="94" t="n">
        <v>0.151484625116</v>
      </c>
      <c r="S107" s="94" t="n">
        <v>1.60234225522632</v>
      </c>
      <c r="T107" s="94" t="n">
        <v>0.151484625116</v>
      </c>
      <c r="U107" s="94" t="n">
        <v>1.60234225522632</v>
      </c>
    </row>
    <row r="108" customFormat="false" ht="15" hidden="false" customHeight="false" outlineLevel="0" collapsed="false">
      <c r="A108" s="87" t="s">
        <v>100</v>
      </c>
      <c r="B108" s="88" t="n">
        <v>0.00469940827955228</v>
      </c>
      <c r="C108" s="88" t="n">
        <v>0.00469943579081582</v>
      </c>
      <c r="D108" s="88"/>
      <c r="E108" s="20" t="n">
        <v>0.005865357</v>
      </c>
      <c r="F108" s="89" t="n">
        <v>34.5021</v>
      </c>
      <c r="G108" s="89" t="n">
        <v>483.0294</v>
      </c>
      <c r="H108" s="89" t="n">
        <v>0</v>
      </c>
      <c r="I108" s="90" t="n">
        <v>0</v>
      </c>
      <c r="J108" s="91" t="n">
        <v>-0.185362703690732</v>
      </c>
      <c r="K108" s="92" t="n">
        <v>0</v>
      </c>
      <c r="L108" s="92" t="n">
        <v>-0.185362703690732</v>
      </c>
      <c r="M108" s="93" t="n">
        <v>0</v>
      </c>
      <c r="N108" s="91" t="n">
        <v>0.0343357212512273</v>
      </c>
      <c r="O108" s="92" t="n">
        <v>0</v>
      </c>
      <c r="P108" s="92" t="n">
        <v>0.0343357212512273</v>
      </c>
      <c r="Q108" s="93" t="n">
        <v>0</v>
      </c>
      <c r="R108" s="94" t="n">
        <v>0.387579347144254</v>
      </c>
      <c r="S108" s="94" t="n">
        <v>1.41381416004494</v>
      </c>
      <c r="T108" s="94" t="n">
        <v>0.387579347144254</v>
      </c>
      <c r="U108" s="94" t="n">
        <v>1.41381416004494</v>
      </c>
    </row>
    <row r="109" customFormat="false" ht="15" hidden="false" customHeight="false" outlineLevel="0" collapsed="false">
      <c r="A109" s="87" t="s">
        <v>99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6430371981582</v>
      </c>
      <c r="K109" s="92" t="n">
        <v>-4.94273539088252</v>
      </c>
      <c r="L109" s="92" t="n">
        <v>-0.766430371981582</v>
      </c>
      <c r="M109" s="93" t="n">
        <v>-4.94273539088252</v>
      </c>
      <c r="N109" s="91" t="n">
        <v>0.0514362847744688</v>
      </c>
      <c r="O109" s="92" t="n">
        <v>0.331714340172819</v>
      </c>
      <c r="P109" s="92" t="n">
        <v>0.0514362847744688</v>
      </c>
      <c r="Q109" s="93" t="n">
        <v>0.331714340172819</v>
      </c>
      <c r="R109" s="94" t="n">
        <v>0.151484625116</v>
      </c>
      <c r="S109" s="94" t="n">
        <v>1.60234225522632</v>
      </c>
      <c r="T109" s="94" t="n">
        <v>0.151484625116</v>
      </c>
      <c r="U109" s="94" t="n">
        <v>1.60234225522632</v>
      </c>
    </row>
    <row r="110" customFormat="false" ht="15" hidden="false" customHeight="false" outlineLevel="0" collapsed="false">
      <c r="A110" s="87" t="s">
        <v>100</v>
      </c>
      <c r="B110" s="88" t="n">
        <v>0.00469940827955228</v>
      </c>
      <c r="C110" s="88" t="n">
        <v>0.00469943579081582</v>
      </c>
      <c r="D110" s="88"/>
      <c r="E110" s="20" t="n">
        <v>0.005865357</v>
      </c>
      <c r="F110" s="89" t="n">
        <v>34.5021</v>
      </c>
      <c r="G110" s="89" t="n">
        <v>483.0294</v>
      </c>
      <c r="H110" s="89" t="n">
        <v>0</v>
      </c>
      <c r="I110" s="90" t="n">
        <v>0</v>
      </c>
      <c r="J110" s="91" t="n">
        <v>-0.185362703690732</v>
      </c>
      <c r="K110" s="92" t="n">
        <v>0</v>
      </c>
      <c r="L110" s="92" t="n">
        <v>-0.185362703690732</v>
      </c>
      <c r="M110" s="93" t="n">
        <v>0</v>
      </c>
      <c r="N110" s="91" t="n">
        <v>0.0343357212512273</v>
      </c>
      <c r="O110" s="92" t="n">
        <v>0</v>
      </c>
      <c r="P110" s="92" t="n">
        <v>0.0343357212512273</v>
      </c>
      <c r="Q110" s="93" t="n">
        <v>0</v>
      </c>
      <c r="R110" s="94" t="n">
        <v>0.387579347144254</v>
      </c>
      <c r="S110" s="94" t="n">
        <v>1.41381416004494</v>
      </c>
      <c r="T110" s="94" t="n">
        <v>0.387579347144254</v>
      </c>
      <c r="U110" s="94" t="n">
        <v>1.41381416004494</v>
      </c>
    </row>
    <row r="111" customFormat="false" ht="15" hidden="false" customHeight="false" outlineLevel="0" collapsed="false">
      <c r="A111" s="87" t="s">
        <v>100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5362703690732</v>
      </c>
      <c r="K111" s="92" t="n">
        <v>0</v>
      </c>
      <c r="L111" s="92" t="n">
        <v>-0.185362703690732</v>
      </c>
      <c r="M111" s="93" t="n">
        <v>0</v>
      </c>
      <c r="N111" s="91" t="n">
        <v>0.0343357212512273</v>
      </c>
      <c r="O111" s="92" t="n">
        <v>0</v>
      </c>
      <c r="P111" s="92" t="n">
        <v>0.0343357212512273</v>
      </c>
      <c r="Q111" s="93" t="n">
        <v>0</v>
      </c>
      <c r="R111" s="94" t="n">
        <v>0.387579347144254</v>
      </c>
      <c r="S111" s="94" t="n">
        <v>1.41381416004494</v>
      </c>
      <c r="T111" s="94" t="n">
        <v>0.387579347144254</v>
      </c>
      <c r="U111" s="94" t="n">
        <v>1.41381416004494</v>
      </c>
    </row>
    <row r="112" customFormat="false" ht="15" hidden="false" customHeight="false" outlineLevel="0" collapsed="false">
      <c r="A112" s="87" t="s">
        <v>99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6430371981582</v>
      </c>
      <c r="K112" s="92" t="n">
        <v>-4.94273539088252</v>
      </c>
      <c r="L112" s="92" t="n">
        <v>-0.766430371981582</v>
      </c>
      <c r="M112" s="93" t="n">
        <v>-4.94273539088252</v>
      </c>
      <c r="N112" s="91" t="n">
        <v>0.0514362847744688</v>
      </c>
      <c r="O112" s="92" t="n">
        <v>0.331714340172819</v>
      </c>
      <c r="P112" s="92" t="n">
        <v>0.0514362847744688</v>
      </c>
      <c r="Q112" s="93" t="n">
        <v>0.331714340172819</v>
      </c>
      <c r="R112" s="94" t="n">
        <v>0.151484625116</v>
      </c>
      <c r="S112" s="94" t="n">
        <v>1.60234225522632</v>
      </c>
      <c r="T112" s="94" t="n">
        <v>0.151484625116</v>
      </c>
      <c r="U112" s="94" t="n">
        <v>1.60234225522632</v>
      </c>
    </row>
    <row r="113" customFormat="false" ht="15" hidden="false" customHeight="false" outlineLevel="0" collapsed="false">
      <c r="A113" s="87" t="s">
        <v>99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66430371981582</v>
      </c>
      <c r="K113" s="92" t="n">
        <v>-4.94273539088252</v>
      </c>
      <c r="L113" s="92" t="n">
        <v>-0.766430371981582</v>
      </c>
      <c r="M113" s="93" t="n">
        <v>-4.94273539088252</v>
      </c>
      <c r="N113" s="91" t="n">
        <v>0.0514362847744688</v>
      </c>
      <c r="O113" s="92" t="n">
        <v>0.331714340172819</v>
      </c>
      <c r="P113" s="92" t="n">
        <v>0.0514362847744688</v>
      </c>
      <c r="Q113" s="93" t="n">
        <v>0.331714340172819</v>
      </c>
      <c r="R113" s="94" t="n">
        <v>0.151484625116</v>
      </c>
      <c r="S113" s="94" t="n">
        <v>1.60234225522632</v>
      </c>
      <c r="T113" s="94" t="n">
        <v>0.151484625116</v>
      </c>
      <c r="U113" s="94" t="n">
        <v>1.60234225522632</v>
      </c>
    </row>
    <row r="114" customFormat="false" ht="15" hidden="false" customHeight="false" outlineLevel="0" collapsed="false">
      <c r="A114" s="87" t="s">
        <v>100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5362703690732</v>
      </c>
      <c r="K114" s="92" t="n">
        <v>0</v>
      </c>
      <c r="L114" s="92" t="n">
        <v>-0.185362703690732</v>
      </c>
      <c r="M114" s="93" t="n">
        <v>0</v>
      </c>
      <c r="N114" s="91" t="n">
        <v>0.0343357212512273</v>
      </c>
      <c r="O114" s="92" t="n">
        <v>0</v>
      </c>
      <c r="P114" s="92" t="n">
        <v>0.0343357212512273</v>
      </c>
      <c r="Q114" s="93" t="n">
        <v>0</v>
      </c>
      <c r="R114" s="94" t="n">
        <v>0.387579347144254</v>
      </c>
      <c r="S114" s="94" t="n">
        <v>1.41381416004494</v>
      </c>
      <c r="T114" s="94" t="n">
        <v>0.387579347144254</v>
      </c>
      <c r="U114" s="94" t="n">
        <v>1.41381416004494</v>
      </c>
    </row>
    <row r="115" customFormat="false" ht="15" hidden="false" customHeight="false" outlineLevel="0" collapsed="false">
      <c r="A115" s="87" t="s">
        <v>99</v>
      </c>
      <c r="B115" s="88" t="n">
        <v>0.00559794452739459</v>
      </c>
      <c r="C115" s="88" t="n">
        <v>0.00559823431248588</v>
      </c>
      <c r="D115" s="88"/>
      <c r="E115" s="20" t="n">
        <v>0.00726813</v>
      </c>
      <c r="F115" s="89" t="n">
        <v>21.80439</v>
      </c>
      <c r="G115" s="89" t="n">
        <v>239.84829</v>
      </c>
      <c r="H115" s="89" t="n">
        <v>3.795579</v>
      </c>
      <c r="I115" s="90" t="n">
        <v>41.751369</v>
      </c>
      <c r="J115" s="91" t="n">
        <v>-0.766430371981582</v>
      </c>
      <c r="K115" s="92" t="n">
        <v>-4.94273539088252</v>
      </c>
      <c r="L115" s="92" t="n">
        <v>-0.766430371981582</v>
      </c>
      <c r="M115" s="93" t="n">
        <v>-4.94273539088252</v>
      </c>
      <c r="N115" s="91" t="n">
        <v>0.0514362847744688</v>
      </c>
      <c r="O115" s="92" t="n">
        <v>0.331714340172819</v>
      </c>
      <c r="P115" s="92" t="n">
        <v>0.0514362847744688</v>
      </c>
      <c r="Q115" s="93" t="n">
        <v>0.331714340172819</v>
      </c>
      <c r="R115" s="94" t="n">
        <v>0.151484625116</v>
      </c>
      <c r="S115" s="94" t="n">
        <v>1.60234225522632</v>
      </c>
      <c r="T115" s="94" t="n">
        <v>0.151484625116</v>
      </c>
      <c r="U115" s="94" t="n">
        <v>1.60234225522632</v>
      </c>
    </row>
    <row r="116" customFormat="false" ht="15" hidden="false" customHeight="false" outlineLevel="0" collapsed="false">
      <c r="A116" s="87" t="s">
        <v>100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5362703690732</v>
      </c>
      <c r="K116" s="92" t="n">
        <v>0</v>
      </c>
      <c r="L116" s="92" t="n">
        <v>-0.185362703690732</v>
      </c>
      <c r="M116" s="93" t="n">
        <v>0</v>
      </c>
      <c r="N116" s="91" t="n">
        <v>0.0343357212512273</v>
      </c>
      <c r="O116" s="92" t="n">
        <v>0</v>
      </c>
      <c r="P116" s="92" t="n">
        <v>0.0343357212512273</v>
      </c>
      <c r="Q116" s="93" t="n">
        <v>0</v>
      </c>
      <c r="R116" s="94" t="n">
        <v>0.387579347144254</v>
      </c>
      <c r="S116" s="94" t="n">
        <v>1.41381416004494</v>
      </c>
      <c r="T116" s="94" t="n">
        <v>0.387579347144254</v>
      </c>
      <c r="U116" s="94" t="n">
        <v>1.41381416004494</v>
      </c>
    </row>
    <row r="117" customFormat="false" ht="15" hidden="false" customHeight="false" outlineLevel="0" collapsed="false">
      <c r="A117" s="87" t="s">
        <v>99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6430371981582</v>
      </c>
      <c r="K117" s="92" t="n">
        <v>-4.94273539088252</v>
      </c>
      <c r="L117" s="92" t="n">
        <v>-0.766430371981582</v>
      </c>
      <c r="M117" s="93" t="n">
        <v>-4.94273539088252</v>
      </c>
      <c r="N117" s="91" t="n">
        <v>0.0514362847744688</v>
      </c>
      <c r="O117" s="92" t="n">
        <v>0.331714340172819</v>
      </c>
      <c r="P117" s="92" t="n">
        <v>0.0514362847744688</v>
      </c>
      <c r="Q117" s="93" t="n">
        <v>0.331714340172819</v>
      </c>
      <c r="R117" s="94" t="n">
        <v>0.151484625116</v>
      </c>
      <c r="S117" s="94" t="n">
        <v>1.60234225522632</v>
      </c>
      <c r="T117" s="94" t="n">
        <v>0.151484625116</v>
      </c>
      <c r="U117" s="94" t="n">
        <v>1.60234225522632</v>
      </c>
    </row>
    <row r="118" customFormat="false" ht="15" hidden="false" customHeight="false" outlineLevel="0" collapsed="false">
      <c r="A118" s="87" t="s">
        <v>99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6430371981582</v>
      </c>
      <c r="K118" s="92" t="n">
        <v>-4.94273539088252</v>
      </c>
      <c r="L118" s="92" t="n">
        <v>-0.766430371981582</v>
      </c>
      <c r="M118" s="93" t="n">
        <v>-4.94273539088252</v>
      </c>
      <c r="N118" s="91" t="n">
        <v>0.0514362847744688</v>
      </c>
      <c r="O118" s="92" t="n">
        <v>0.331714340172819</v>
      </c>
      <c r="P118" s="92" t="n">
        <v>0.0514362847744688</v>
      </c>
      <c r="Q118" s="93" t="n">
        <v>0.331714340172819</v>
      </c>
      <c r="R118" s="94" t="n">
        <v>0.151484625116</v>
      </c>
      <c r="S118" s="94" t="n">
        <v>1.60234225522632</v>
      </c>
      <c r="T118" s="94" t="n">
        <v>0.151484625116</v>
      </c>
      <c r="U118" s="94" t="n">
        <v>1.60234225522632</v>
      </c>
    </row>
    <row r="119" customFormat="false" ht="15" hidden="false" customHeight="false" outlineLevel="0" collapsed="false">
      <c r="A119" s="87" t="s">
        <v>100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5362703690732</v>
      </c>
      <c r="K119" s="92" t="n">
        <v>0</v>
      </c>
      <c r="L119" s="92" t="n">
        <v>-0.185362703690732</v>
      </c>
      <c r="M119" s="93" t="n">
        <v>0</v>
      </c>
      <c r="N119" s="91" t="n">
        <v>0.0343357212512273</v>
      </c>
      <c r="O119" s="92" t="n">
        <v>0</v>
      </c>
      <c r="P119" s="92" t="n">
        <v>0.0343357212512273</v>
      </c>
      <c r="Q119" s="93" t="n">
        <v>0</v>
      </c>
      <c r="R119" s="94" t="n">
        <v>0.387579347144254</v>
      </c>
      <c r="S119" s="94" t="n">
        <v>1.41381416004494</v>
      </c>
      <c r="T119" s="94" t="n">
        <v>0.387579347144254</v>
      </c>
      <c r="U119" s="94" t="n">
        <v>1.41381416004494</v>
      </c>
    </row>
    <row r="120" customFormat="false" ht="15" hidden="false" customHeight="false" outlineLevel="0" collapsed="false">
      <c r="A120" s="87" t="s">
        <v>99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6430371981582</v>
      </c>
      <c r="K120" s="92" t="n">
        <v>-4.94273539088252</v>
      </c>
      <c r="L120" s="92" t="n">
        <v>-0.766430371981582</v>
      </c>
      <c r="M120" s="93" t="n">
        <v>-4.94273539088252</v>
      </c>
      <c r="N120" s="91" t="n">
        <v>0.0514362847744688</v>
      </c>
      <c r="O120" s="92" t="n">
        <v>0.331714340172819</v>
      </c>
      <c r="P120" s="92" t="n">
        <v>0.0514362847744688</v>
      </c>
      <c r="Q120" s="93" t="n">
        <v>0.331714340172819</v>
      </c>
      <c r="R120" s="94" t="n">
        <v>0.151484625116</v>
      </c>
      <c r="S120" s="94" t="n">
        <v>1.60234225522632</v>
      </c>
      <c r="T120" s="94" t="n">
        <v>0.151484625116</v>
      </c>
      <c r="U120" s="94" t="n">
        <v>1.60234225522632</v>
      </c>
    </row>
    <row r="121" customFormat="false" ht="15" hidden="false" customHeight="false" outlineLevel="0" collapsed="false">
      <c r="A121" s="87" t="s">
        <v>100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5362703690732</v>
      </c>
      <c r="K121" s="92" t="n">
        <v>0</v>
      </c>
      <c r="L121" s="92" t="n">
        <v>-0.185362703690732</v>
      </c>
      <c r="M121" s="93" t="n">
        <v>0</v>
      </c>
      <c r="N121" s="91" t="n">
        <v>0.0343357212512273</v>
      </c>
      <c r="O121" s="92" t="n">
        <v>0</v>
      </c>
      <c r="P121" s="92" t="n">
        <v>0.0343357212512273</v>
      </c>
      <c r="Q121" s="93" t="n">
        <v>0</v>
      </c>
      <c r="R121" s="94" t="n">
        <v>0.387579347144254</v>
      </c>
      <c r="S121" s="94" t="n">
        <v>1.41381416004494</v>
      </c>
      <c r="T121" s="94" t="n">
        <v>0.387579347144254</v>
      </c>
      <c r="U121" s="94" t="n">
        <v>1.41381416004494</v>
      </c>
    </row>
    <row r="122" customFormat="false" ht="15" hidden="false" customHeight="false" outlineLevel="0" collapsed="false">
      <c r="A122" s="87" t="s">
        <v>99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6430371981582</v>
      </c>
      <c r="K122" s="92" t="n">
        <v>-4.94273539088252</v>
      </c>
      <c r="L122" s="92" t="n">
        <v>-0.766430371981582</v>
      </c>
      <c r="M122" s="93" t="n">
        <v>-4.94273539088252</v>
      </c>
      <c r="N122" s="91" t="n">
        <v>0.0514362847744688</v>
      </c>
      <c r="O122" s="92" t="n">
        <v>0.331714340172819</v>
      </c>
      <c r="P122" s="92" t="n">
        <v>0.0514362847744688</v>
      </c>
      <c r="Q122" s="93" t="n">
        <v>0.331714340172819</v>
      </c>
      <c r="R122" s="94" t="n">
        <v>0.151484625116</v>
      </c>
      <c r="S122" s="94" t="n">
        <v>1.60234225522632</v>
      </c>
      <c r="T122" s="94" t="n">
        <v>0.151484625116</v>
      </c>
      <c r="U122" s="94" t="n">
        <v>1.60234225522632</v>
      </c>
    </row>
    <row r="123" customFormat="false" ht="15" hidden="false" customHeight="false" outlineLevel="0" collapsed="false">
      <c r="A123" s="87" t="s">
        <v>108</v>
      </c>
      <c r="B123" s="88" t="n">
        <v>0.113836200636585</v>
      </c>
      <c r="C123" s="88" t="n">
        <v>0.00106597645261422</v>
      </c>
      <c r="D123" s="88"/>
      <c r="E123" s="20" t="n">
        <v>0.0642565644</v>
      </c>
      <c r="F123" s="89" t="n">
        <v>82.677</v>
      </c>
      <c r="G123" s="89" t="n">
        <v>744.093</v>
      </c>
      <c r="H123" s="89" t="n">
        <v>0</v>
      </c>
      <c r="I123" s="90" t="n">
        <v>0</v>
      </c>
      <c r="J123" s="91" t="n">
        <v>0.164423465737107</v>
      </c>
      <c r="K123" s="92" t="n">
        <v>0</v>
      </c>
      <c r="L123" s="92" t="n">
        <v>0.164423465737107</v>
      </c>
      <c r="M123" s="93" t="n">
        <v>0</v>
      </c>
      <c r="N123" s="91" t="n">
        <v>0.235014429866225</v>
      </c>
      <c r="O123" s="92" t="n">
        <v>0</v>
      </c>
      <c r="P123" s="92" t="n">
        <v>0.235014429866225</v>
      </c>
      <c r="Q123" s="93" t="n">
        <v>0</v>
      </c>
      <c r="R123" s="94" t="n">
        <v>2.01879291948689</v>
      </c>
      <c r="S123" s="94" t="n">
        <v>3.5882787977441</v>
      </c>
      <c r="T123" s="94" t="n">
        <v>2.01879291948689</v>
      </c>
      <c r="U123" s="94" t="n">
        <v>3.5882787977441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6430371981582</v>
      </c>
      <c r="K124" s="92" t="n">
        <v>-4.94273539088252</v>
      </c>
      <c r="L124" s="92" t="n">
        <v>-0.766430371981582</v>
      </c>
      <c r="M124" s="93" t="n">
        <v>-4.94273539088252</v>
      </c>
      <c r="N124" s="91" t="n">
        <v>0.0514362847744688</v>
      </c>
      <c r="O124" s="92" t="n">
        <v>0.331714340172819</v>
      </c>
      <c r="P124" s="92" t="n">
        <v>0.0514362847744688</v>
      </c>
      <c r="Q124" s="93" t="n">
        <v>0.331714340172819</v>
      </c>
      <c r="R124" s="94" t="n">
        <v>0.151484625116</v>
      </c>
      <c r="S124" s="94" t="n">
        <v>1.60234225522632</v>
      </c>
      <c r="T124" s="94" t="n">
        <v>0.151484625116</v>
      </c>
      <c r="U124" s="94" t="n">
        <v>1.60234225522632</v>
      </c>
    </row>
    <row r="125" customFormat="false" ht="15" hidden="false" customHeight="false" outlineLevel="0" collapsed="false">
      <c r="A125" s="87" t="s">
        <v>100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5362703690732</v>
      </c>
      <c r="K125" s="92" t="n">
        <v>0</v>
      </c>
      <c r="L125" s="92" t="n">
        <v>-0.185362703690732</v>
      </c>
      <c r="M125" s="93" t="n">
        <v>0</v>
      </c>
      <c r="N125" s="91" t="n">
        <v>0.0343357212512273</v>
      </c>
      <c r="O125" s="92" t="n">
        <v>0</v>
      </c>
      <c r="P125" s="92" t="n">
        <v>0.0343357212512273</v>
      </c>
      <c r="Q125" s="93" t="n">
        <v>0</v>
      </c>
      <c r="R125" s="94" t="n">
        <v>0.387579347144254</v>
      </c>
      <c r="S125" s="94" t="n">
        <v>1.41381416004494</v>
      </c>
      <c r="T125" s="94" t="n">
        <v>0.387579347144254</v>
      </c>
      <c r="U125" s="94" t="n">
        <v>1.41381416004494</v>
      </c>
    </row>
    <row r="126" customFormat="false" ht="15" hidden="false" customHeight="false" outlineLevel="0" collapsed="false">
      <c r="A126" s="87" t="s">
        <v>99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6430371981582</v>
      </c>
      <c r="K126" s="92" t="n">
        <v>-4.94273539088252</v>
      </c>
      <c r="L126" s="92" t="n">
        <v>-0.766430371981582</v>
      </c>
      <c r="M126" s="93" t="n">
        <v>-4.94273539088252</v>
      </c>
      <c r="N126" s="91" t="n">
        <v>0.0514362847744688</v>
      </c>
      <c r="O126" s="92" t="n">
        <v>0.331714340172819</v>
      </c>
      <c r="P126" s="92" t="n">
        <v>0.0514362847744688</v>
      </c>
      <c r="Q126" s="93" t="n">
        <v>0.331714340172819</v>
      </c>
      <c r="R126" s="94" t="n">
        <v>0.151484625116</v>
      </c>
      <c r="S126" s="94" t="n">
        <v>1.60234225522632</v>
      </c>
      <c r="T126" s="94" t="n">
        <v>0.151484625116</v>
      </c>
      <c r="U126" s="94" t="n">
        <v>1.60234225522632</v>
      </c>
    </row>
    <row r="127" customFormat="false" ht="15" hidden="false" customHeight="false" outlineLevel="0" collapsed="false">
      <c r="A127" s="87" t="s">
        <v>99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6430371981582</v>
      </c>
      <c r="K127" s="92" t="n">
        <v>-4.94273539088252</v>
      </c>
      <c r="L127" s="92" t="n">
        <v>-0.766430371981582</v>
      </c>
      <c r="M127" s="93" t="n">
        <v>-4.94273539088252</v>
      </c>
      <c r="N127" s="91" t="n">
        <v>0.0514362847744688</v>
      </c>
      <c r="O127" s="92" t="n">
        <v>0.331714340172819</v>
      </c>
      <c r="P127" s="92" t="n">
        <v>0.0514362847744688</v>
      </c>
      <c r="Q127" s="93" t="n">
        <v>0.331714340172819</v>
      </c>
      <c r="R127" s="94" t="n">
        <v>0.151484625116</v>
      </c>
      <c r="S127" s="94" t="n">
        <v>1.60234225522632</v>
      </c>
      <c r="T127" s="94" t="n">
        <v>0.151484625116</v>
      </c>
      <c r="U127" s="94" t="n">
        <v>1.60234225522632</v>
      </c>
    </row>
    <row r="128" customFormat="false" ht="15" hidden="false" customHeight="false" outlineLevel="0" collapsed="false">
      <c r="A128" s="87" t="s">
        <v>100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5362703690732</v>
      </c>
      <c r="K128" s="92" t="n">
        <v>0</v>
      </c>
      <c r="L128" s="92" t="n">
        <v>-0.185362703690732</v>
      </c>
      <c r="M128" s="93" t="n">
        <v>0</v>
      </c>
      <c r="N128" s="91" t="n">
        <v>0.0343357212512273</v>
      </c>
      <c r="O128" s="92" t="n">
        <v>0</v>
      </c>
      <c r="P128" s="92" t="n">
        <v>0.0343357212512273</v>
      </c>
      <c r="Q128" s="93" t="n">
        <v>0</v>
      </c>
      <c r="R128" s="94" t="n">
        <v>0.387579347144254</v>
      </c>
      <c r="S128" s="94" t="n">
        <v>1.41381416004494</v>
      </c>
      <c r="T128" s="94" t="n">
        <v>0.387579347144254</v>
      </c>
      <c r="U128" s="94" t="n">
        <v>1.41381416004494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5362703690732</v>
      </c>
      <c r="K129" s="92" t="n">
        <v>0</v>
      </c>
      <c r="L129" s="92" t="n">
        <v>-0.185362703690732</v>
      </c>
      <c r="M129" s="93" t="n">
        <v>0</v>
      </c>
      <c r="N129" s="91" t="n">
        <v>0.0343357212512273</v>
      </c>
      <c r="O129" s="92" t="n">
        <v>0</v>
      </c>
      <c r="P129" s="92" t="n">
        <v>0.0343357212512273</v>
      </c>
      <c r="Q129" s="93" t="n">
        <v>0</v>
      </c>
      <c r="R129" s="94" t="n">
        <v>0.387579347144254</v>
      </c>
      <c r="S129" s="94" t="n">
        <v>1.41381416004494</v>
      </c>
      <c r="T129" s="94" t="n">
        <v>0.387579347144254</v>
      </c>
      <c r="U129" s="94" t="n">
        <v>1.41381416004494</v>
      </c>
    </row>
    <row r="130" customFormat="false" ht="15" hidden="false" customHeight="false" outlineLevel="0" collapsed="false">
      <c r="A130" s="87" t="s">
        <v>99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66430371981582</v>
      </c>
      <c r="K130" s="92" t="n">
        <v>-4.94273539088252</v>
      </c>
      <c r="L130" s="92" t="n">
        <v>-0.766430371981582</v>
      </c>
      <c r="M130" s="93" t="n">
        <v>-4.94273539088252</v>
      </c>
      <c r="N130" s="91" t="n">
        <v>0.0514362847744688</v>
      </c>
      <c r="O130" s="92" t="n">
        <v>0.331714340172819</v>
      </c>
      <c r="P130" s="92" t="n">
        <v>0.0514362847744688</v>
      </c>
      <c r="Q130" s="93" t="n">
        <v>0.331714340172819</v>
      </c>
      <c r="R130" s="94" t="n">
        <v>0.151484625116</v>
      </c>
      <c r="S130" s="94" t="n">
        <v>1.60234225522632</v>
      </c>
      <c r="T130" s="94" t="n">
        <v>0.151484625116</v>
      </c>
      <c r="U130" s="94" t="n">
        <v>1.60234225522632</v>
      </c>
    </row>
    <row r="131" customFormat="false" ht="15" hidden="false" customHeight="false" outlineLevel="0" collapsed="false">
      <c r="A131" s="87" t="s">
        <v>106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5.570569160982</v>
      </c>
      <c r="I131" s="90" t="n">
        <v>61.276260770802</v>
      </c>
      <c r="J131" s="91" t="n">
        <v>0</v>
      </c>
      <c r="K131" s="92" t="n">
        <v>-1.812395340169</v>
      </c>
      <c r="L131" s="92" t="n">
        <v>0</v>
      </c>
      <c r="M131" s="93" t="n">
        <v>-1.812395340169</v>
      </c>
      <c r="N131" s="91" t="n">
        <v>0</v>
      </c>
      <c r="O131" s="92" t="n">
        <v>0.172940769378606</v>
      </c>
      <c r="P131" s="92" t="n">
        <v>0</v>
      </c>
      <c r="Q131" s="93" t="n">
        <v>0.172940769378606</v>
      </c>
      <c r="R131" s="94" t="n">
        <v>0.327451443674382</v>
      </c>
      <c r="S131" s="94" t="n">
        <v>1.24375673954538</v>
      </c>
      <c r="T131" s="94" t="n">
        <v>0.327451443674382</v>
      </c>
      <c r="U131" s="94" t="n">
        <v>1.24375673954538</v>
      </c>
    </row>
    <row r="132" customFormat="false" ht="15" hidden="false" customHeight="false" outlineLevel="0" collapsed="false">
      <c r="A132" s="87" t="s">
        <v>100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5362703690732</v>
      </c>
      <c r="K132" s="92" t="n">
        <v>0</v>
      </c>
      <c r="L132" s="92" t="n">
        <v>-0.185362703690732</v>
      </c>
      <c r="M132" s="93" t="n">
        <v>0</v>
      </c>
      <c r="N132" s="91" t="n">
        <v>0.0343357212512273</v>
      </c>
      <c r="O132" s="92" t="n">
        <v>0</v>
      </c>
      <c r="P132" s="92" t="n">
        <v>0.0343357212512273</v>
      </c>
      <c r="Q132" s="93" t="n">
        <v>0</v>
      </c>
      <c r="R132" s="94" t="n">
        <v>0.387579347144254</v>
      </c>
      <c r="S132" s="94" t="n">
        <v>1.41381416004494</v>
      </c>
      <c r="T132" s="94" t="n">
        <v>0.387579347144254</v>
      </c>
      <c r="U132" s="94" t="n">
        <v>1.41381416004494</v>
      </c>
    </row>
    <row r="133" customFormat="false" ht="15" hidden="false" customHeight="false" outlineLevel="0" collapsed="false">
      <c r="A133" s="87" t="s">
        <v>99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6430371981582</v>
      </c>
      <c r="K133" s="92" t="n">
        <v>-4.94273539088252</v>
      </c>
      <c r="L133" s="92" t="n">
        <v>-0.766430371981582</v>
      </c>
      <c r="M133" s="93" t="n">
        <v>-4.94273539088252</v>
      </c>
      <c r="N133" s="91" t="n">
        <v>0.0514362847744688</v>
      </c>
      <c r="O133" s="92" t="n">
        <v>0.331714340172819</v>
      </c>
      <c r="P133" s="92" t="n">
        <v>0.0514362847744688</v>
      </c>
      <c r="Q133" s="93" t="n">
        <v>0.331714340172819</v>
      </c>
      <c r="R133" s="94" t="n">
        <v>0.151484625116</v>
      </c>
      <c r="S133" s="94" t="n">
        <v>1.60234225522632</v>
      </c>
      <c r="T133" s="94" t="n">
        <v>0.151484625116</v>
      </c>
      <c r="U133" s="94" t="n">
        <v>1.60234225522632</v>
      </c>
    </row>
    <row r="134" customFormat="false" ht="15" hidden="false" customHeight="false" outlineLevel="0" collapsed="false">
      <c r="A134" s="87" t="s">
        <v>106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5.570569160982</v>
      </c>
      <c r="I134" s="90" t="n">
        <v>61.276260770802</v>
      </c>
      <c r="J134" s="91" t="n">
        <v>0</v>
      </c>
      <c r="K134" s="92" t="n">
        <v>-1.812395340169</v>
      </c>
      <c r="L134" s="92" t="n">
        <v>0</v>
      </c>
      <c r="M134" s="93" t="n">
        <v>-1.812395340169</v>
      </c>
      <c r="N134" s="91" t="n">
        <v>0</v>
      </c>
      <c r="O134" s="92" t="n">
        <v>0.172940769378606</v>
      </c>
      <c r="P134" s="92" t="n">
        <v>0</v>
      </c>
      <c r="Q134" s="93" t="n">
        <v>0.172940769378606</v>
      </c>
      <c r="R134" s="94" t="n">
        <v>0.327451443674382</v>
      </c>
      <c r="S134" s="94" t="n">
        <v>1.24375673954538</v>
      </c>
      <c r="T134" s="94" t="n">
        <v>0.327451443674382</v>
      </c>
      <c r="U134" s="94" t="n">
        <v>1.24375673954538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5362703690732</v>
      </c>
      <c r="K135" s="92" t="n">
        <v>0</v>
      </c>
      <c r="L135" s="92" t="n">
        <v>-0.185362703690732</v>
      </c>
      <c r="M135" s="93" t="n">
        <v>0</v>
      </c>
      <c r="N135" s="91" t="n">
        <v>0.0343357212512273</v>
      </c>
      <c r="O135" s="92" t="n">
        <v>0</v>
      </c>
      <c r="P135" s="92" t="n">
        <v>0.0343357212512273</v>
      </c>
      <c r="Q135" s="93" t="n">
        <v>0</v>
      </c>
      <c r="R135" s="94" t="n">
        <v>0.387579347144254</v>
      </c>
      <c r="S135" s="94" t="n">
        <v>1.41381416004494</v>
      </c>
      <c r="T135" s="94" t="n">
        <v>0.387579347144254</v>
      </c>
      <c r="U135" s="94" t="n">
        <v>1.41381416004494</v>
      </c>
    </row>
    <row r="136" customFormat="false" ht="15" hidden="false" customHeight="false" outlineLevel="0" collapsed="false">
      <c r="A136" s="87" t="s">
        <v>100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5362703690732</v>
      </c>
      <c r="K136" s="92" t="n">
        <v>0</v>
      </c>
      <c r="L136" s="92" t="n">
        <v>-0.185362703690732</v>
      </c>
      <c r="M136" s="93" t="n">
        <v>0</v>
      </c>
      <c r="N136" s="91" t="n">
        <v>0.0343357212512273</v>
      </c>
      <c r="O136" s="92" t="n">
        <v>0</v>
      </c>
      <c r="P136" s="92" t="n">
        <v>0.0343357212512273</v>
      </c>
      <c r="Q136" s="93" t="n">
        <v>0</v>
      </c>
      <c r="R136" s="94" t="n">
        <v>0.387579347144254</v>
      </c>
      <c r="S136" s="94" t="n">
        <v>1.41381416004494</v>
      </c>
      <c r="T136" s="94" t="n">
        <v>0.387579347144254</v>
      </c>
      <c r="U136" s="94" t="n">
        <v>1.41381416004494</v>
      </c>
    </row>
    <row r="137" customFormat="false" ht="15" hidden="false" customHeight="false" outlineLevel="0" collapsed="false">
      <c r="A137" s="87" t="s">
        <v>106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5.570569160982</v>
      </c>
      <c r="I137" s="90" t="n">
        <v>61.276260770802</v>
      </c>
      <c r="J137" s="91" t="n">
        <v>0</v>
      </c>
      <c r="K137" s="92" t="n">
        <v>-1.812395340169</v>
      </c>
      <c r="L137" s="92" t="n">
        <v>0</v>
      </c>
      <c r="M137" s="93" t="n">
        <v>-1.812395340169</v>
      </c>
      <c r="N137" s="91" t="n">
        <v>0</v>
      </c>
      <c r="O137" s="92" t="n">
        <v>0.172940769378606</v>
      </c>
      <c r="P137" s="92" t="n">
        <v>0</v>
      </c>
      <c r="Q137" s="93" t="n">
        <v>0.172940769378606</v>
      </c>
      <c r="R137" s="94" t="n">
        <v>0.327451443674382</v>
      </c>
      <c r="S137" s="94" t="n">
        <v>1.24375673954538</v>
      </c>
      <c r="T137" s="94" t="n">
        <v>0.327451443674382</v>
      </c>
      <c r="U137" s="94" t="n">
        <v>1.24375673954538</v>
      </c>
    </row>
    <row r="138" customFormat="false" ht="15" hidden="false" customHeight="false" outlineLevel="0" collapsed="false">
      <c r="A138" s="87" t="s">
        <v>100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5362703690732</v>
      </c>
      <c r="K138" s="92" t="n">
        <v>0</v>
      </c>
      <c r="L138" s="92" t="n">
        <v>-0.185362703690732</v>
      </c>
      <c r="M138" s="93" t="n">
        <v>0</v>
      </c>
      <c r="N138" s="91" t="n">
        <v>0.0343357212512273</v>
      </c>
      <c r="O138" s="92" t="n">
        <v>0</v>
      </c>
      <c r="P138" s="92" t="n">
        <v>0.0343357212512273</v>
      </c>
      <c r="Q138" s="93" t="n">
        <v>0</v>
      </c>
      <c r="R138" s="94" t="n">
        <v>0.387579347144254</v>
      </c>
      <c r="S138" s="94" t="n">
        <v>1.41381416004494</v>
      </c>
      <c r="T138" s="94" t="n">
        <v>0.387579347144254</v>
      </c>
      <c r="U138" s="94" t="n">
        <v>1.41381416004494</v>
      </c>
    </row>
    <row r="139" customFormat="false" ht="15" hidden="false" customHeight="false" outlineLevel="0" collapsed="false">
      <c r="A139" s="87" t="s">
        <v>100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5362703690732</v>
      </c>
      <c r="K139" s="92" t="n">
        <v>0</v>
      </c>
      <c r="L139" s="92" t="n">
        <v>-0.185362703690732</v>
      </c>
      <c r="M139" s="93" t="n">
        <v>0</v>
      </c>
      <c r="N139" s="91" t="n">
        <v>0.0343357212512273</v>
      </c>
      <c r="O139" s="92" t="n">
        <v>0</v>
      </c>
      <c r="P139" s="92" t="n">
        <v>0.0343357212512273</v>
      </c>
      <c r="Q139" s="93" t="n">
        <v>0</v>
      </c>
      <c r="R139" s="94" t="n">
        <v>0.387579347144254</v>
      </c>
      <c r="S139" s="94" t="n">
        <v>1.41381416004494</v>
      </c>
      <c r="T139" s="94" t="n">
        <v>0.387579347144254</v>
      </c>
      <c r="U139" s="94" t="n">
        <v>1.41381416004494</v>
      </c>
    </row>
    <row r="140" customFormat="false" ht="15" hidden="false" customHeight="false" outlineLevel="0" collapsed="false">
      <c r="A140" s="87" t="s">
        <v>99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6430371981582</v>
      </c>
      <c r="K140" s="92" t="n">
        <v>-4.94273539088252</v>
      </c>
      <c r="L140" s="92" t="n">
        <v>-0.766430371981582</v>
      </c>
      <c r="M140" s="93" t="n">
        <v>-4.94273539088252</v>
      </c>
      <c r="N140" s="91" t="n">
        <v>0.0514362847744688</v>
      </c>
      <c r="O140" s="92" t="n">
        <v>0.331714340172819</v>
      </c>
      <c r="P140" s="92" t="n">
        <v>0.0514362847744688</v>
      </c>
      <c r="Q140" s="93" t="n">
        <v>0.331714340172819</v>
      </c>
      <c r="R140" s="94" t="n">
        <v>0.151484625116</v>
      </c>
      <c r="S140" s="94" t="n">
        <v>1.60234225522632</v>
      </c>
      <c r="T140" s="94" t="n">
        <v>0.151484625116</v>
      </c>
      <c r="U140" s="94" t="n">
        <v>1.60234225522632</v>
      </c>
    </row>
    <row r="141" customFormat="false" ht="15" hidden="false" customHeight="false" outlineLevel="0" collapsed="false">
      <c r="A141" s="87" t="s">
        <v>99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6430371981582</v>
      </c>
      <c r="K141" s="92" t="n">
        <v>-4.94273539088252</v>
      </c>
      <c r="L141" s="92" t="n">
        <v>-0.766430371981582</v>
      </c>
      <c r="M141" s="93" t="n">
        <v>-4.94273539088252</v>
      </c>
      <c r="N141" s="91" t="n">
        <v>0.0514362847744688</v>
      </c>
      <c r="O141" s="92" t="n">
        <v>0.331714340172819</v>
      </c>
      <c r="P141" s="92" t="n">
        <v>0.0514362847744688</v>
      </c>
      <c r="Q141" s="93" t="n">
        <v>0.331714340172819</v>
      </c>
      <c r="R141" s="94" t="n">
        <v>0.151484625116</v>
      </c>
      <c r="S141" s="94" t="n">
        <v>1.60234225522632</v>
      </c>
      <c r="T141" s="94" t="n">
        <v>0.151484625116</v>
      </c>
      <c r="U141" s="94" t="n">
        <v>1.60234225522632</v>
      </c>
    </row>
    <row r="142" customFormat="false" ht="15" hidden="false" customHeight="false" outlineLevel="0" collapsed="false">
      <c r="A142" s="87" t="s">
        <v>99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6430371981582</v>
      </c>
      <c r="K142" s="92" t="n">
        <v>-4.94273539088252</v>
      </c>
      <c r="L142" s="92" t="n">
        <v>-0.766430371981582</v>
      </c>
      <c r="M142" s="93" t="n">
        <v>-4.94273539088252</v>
      </c>
      <c r="N142" s="91" t="n">
        <v>0.0514362847744688</v>
      </c>
      <c r="O142" s="92" t="n">
        <v>0.331714340172819</v>
      </c>
      <c r="P142" s="92" t="n">
        <v>0.0514362847744688</v>
      </c>
      <c r="Q142" s="93" t="n">
        <v>0.331714340172819</v>
      </c>
      <c r="R142" s="94" t="n">
        <v>0.151484625116</v>
      </c>
      <c r="S142" s="94" t="n">
        <v>1.60234225522632</v>
      </c>
      <c r="T142" s="94" t="n">
        <v>0.151484625116</v>
      </c>
      <c r="U142" s="94" t="n">
        <v>1.60234225522632</v>
      </c>
    </row>
    <row r="143" customFormat="false" ht="15" hidden="false" customHeight="false" outlineLevel="0" collapsed="false">
      <c r="A143" s="87" t="s">
        <v>100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5362703690732</v>
      </c>
      <c r="K143" s="92" t="n">
        <v>0</v>
      </c>
      <c r="L143" s="92" t="n">
        <v>-0.185362703690732</v>
      </c>
      <c r="M143" s="93" t="n">
        <v>0</v>
      </c>
      <c r="N143" s="91" t="n">
        <v>0.0343357212512273</v>
      </c>
      <c r="O143" s="92" t="n">
        <v>0</v>
      </c>
      <c r="P143" s="92" t="n">
        <v>0.0343357212512273</v>
      </c>
      <c r="Q143" s="93" t="n">
        <v>0</v>
      </c>
      <c r="R143" s="94" t="n">
        <v>0.387579347144254</v>
      </c>
      <c r="S143" s="94" t="n">
        <v>1.41381416004494</v>
      </c>
      <c r="T143" s="94" t="n">
        <v>0.387579347144254</v>
      </c>
      <c r="U143" s="94" t="n">
        <v>1.41381416004494</v>
      </c>
    </row>
    <row r="144" customFormat="false" ht="15" hidden="false" customHeight="false" outlineLevel="0" collapsed="false">
      <c r="A144" s="87" t="s">
        <v>99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6430371981582</v>
      </c>
      <c r="K144" s="92" t="n">
        <v>-4.94273539088252</v>
      </c>
      <c r="L144" s="92" t="n">
        <v>-0.766430371981582</v>
      </c>
      <c r="M144" s="93" t="n">
        <v>-4.94273539088252</v>
      </c>
      <c r="N144" s="91" t="n">
        <v>0.0514362847744688</v>
      </c>
      <c r="O144" s="92" t="n">
        <v>0.331714340172819</v>
      </c>
      <c r="P144" s="92" t="n">
        <v>0.0514362847744688</v>
      </c>
      <c r="Q144" s="93" t="n">
        <v>0.331714340172819</v>
      </c>
      <c r="R144" s="94" t="n">
        <v>0.151484625116</v>
      </c>
      <c r="S144" s="94" t="n">
        <v>1.60234225522632</v>
      </c>
      <c r="T144" s="94" t="n">
        <v>0.151484625116</v>
      </c>
      <c r="U144" s="94" t="n">
        <v>1.60234225522632</v>
      </c>
    </row>
    <row r="145" customFormat="false" ht="15" hidden="false" customHeight="false" outlineLevel="0" collapsed="false">
      <c r="A145" s="87" t="s">
        <v>99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6430371981582</v>
      </c>
      <c r="K145" s="92" t="n">
        <v>-4.94273539088252</v>
      </c>
      <c r="L145" s="92" t="n">
        <v>-0.766430371981582</v>
      </c>
      <c r="M145" s="93" t="n">
        <v>-4.94273539088252</v>
      </c>
      <c r="N145" s="91" t="n">
        <v>0.0514362847744688</v>
      </c>
      <c r="O145" s="92" t="n">
        <v>0.331714340172819</v>
      </c>
      <c r="P145" s="92" t="n">
        <v>0.0514362847744688</v>
      </c>
      <c r="Q145" s="93" t="n">
        <v>0.331714340172819</v>
      </c>
      <c r="R145" s="94" t="n">
        <v>0.151484625116</v>
      </c>
      <c r="S145" s="94" t="n">
        <v>1.60234225522632</v>
      </c>
      <c r="T145" s="94" t="n">
        <v>0.151484625116</v>
      </c>
      <c r="U145" s="94" t="n">
        <v>1.60234225522632</v>
      </c>
    </row>
    <row r="146" customFormat="false" ht="15" hidden="false" customHeight="false" outlineLevel="0" collapsed="false">
      <c r="A146" s="87" t="s">
        <v>99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6430371981582</v>
      </c>
      <c r="K146" s="92" t="n">
        <v>-4.94273539088252</v>
      </c>
      <c r="L146" s="92" t="n">
        <v>-0.766430371981582</v>
      </c>
      <c r="M146" s="93" t="n">
        <v>-4.94273539088252</v>
      </c>
      <c r="N146" s="91" t="n">
        <v>0.0514362847744688</v>
      </c>
      <c r="O146" s="92" t="n">
        <v>0.331714340172819</v>
      </c>
      <c r="P146" s="92" t="n">
        <v>0.0514362847744688</v>
      </c>
      <c r="Q146" s="93" t="n">
        <v>0.331714340172819</v>
      </c>
      <c r="R146" s="94" t="n">
        <v>0.151484625116</v>
      </c>
      <c r="S146" s="94" t="n">
        <v>1.60234225522632</v>
      </c>
      <c r="T146" s="94" t="n">
        <v>0.151484625116</v>
      </c>
      <c r="U146" s="94" t="n">
        <v>1.60234225522632</v>
      </c>
    </row>
    <row r="147" customFormat="false" ht="15" hidden="false" customHeight="false" outlineLevel="0" collapsed="false">
      <c r="A147" s="87" t="s">
        <v>100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5362703690732</v>
      </c>
      <c r="K147" s="92" t="n">
        <v>0</v>
      </c>
      <c r="L147" s="92" t="n">
        <v>-0.185362703690732</v>
      </c>
      <c r="M147" s="93" t="n">
        <v>0</v>
      </c>
      <c r="N147" s="91" t="n">
        <v>0.0343357212512273</v>
      </c>
      <c r="O147" s="92" t="n">
        <v>0</v>
      </c>
      <c r="P147" s="92" t="n">
        <v>0.0343357212512273</v>
      </c>
      <c r="Q147" s="93" t="n">
        <v>0</v>
      </c>
      <c r="R147" s="94" t="n">
        <v>0.387579347144254</v>
      </c>
      <c r="S147" s="94" t="n">
        <v>1.41381416004494</v>
      </c>
      <c r="T147" s="94" t="n">
        <v>0.387579347144254</v>
      </c>
      <c r="U147" s="94" t="n">
        <v>1.41381416004494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5362703690732</v>
      </c>
      <c r="K148" s="92" t="n">
        <v>0</v>
      </c>
      <c r="L148" s="92" t="n">
        <v>-0.185362703690732</v>
      </c>
      <c r="M148" s="93" t="n">
        <v>0</v>
      </c>
      <c r="N148" s="91" t="n">
        <v>0.0343357212512273</v>
      </c>
      <c r="O148" s="92" t="n">
        <v>0</v>
      </c>
      <c r="P148" s="92" t="n">
        <v>0.0343357212512273</v>
      </c>
      <c r="Q148" s="93" t="n">
        <v>0</v>
      </c>
      <c r="R148" s="94" t="n">
        <v>0.387579347144254</v>
      </c>
      <c r="S148" s="94" t="n">
        <v>1.41381416004494</v>
      </c>
      <c r="T148" s="94" t="n">
        <v>0.387579347144254</v>
      </c>
      <c r="U148" s="94" t="n">
        <v>1.41381416004494</v>
      </c>
    </row>
    <row r="149" customFormat="false" ht="15" hidden="false" customHeight="false" outlineLevel="0" collapsed="false">
      <c r="A149" s="87" t="s">
        <v>99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66430371981582</v>
      </c>
      <c r="K149" s="92" t="n">
        <v>-4.94273539088252</v>
      </c>
      <c r="L149" s="92" t="n">
        <v>-0.766430371981582</v>
      </c>
      <c r="M149" s="93" t="n">
        <v>-4.94273539088252</v>
      </c>
      <c r="N149" s="91" t="n">
        <v>0.0514362847744688</v>
      </c>
      <c r="O149" s="92" t="n">
        <v>0.331714340172819</v>
      </c>
      <c r="P149" s="92" t="n">
        <v>0.0514362847744688</v>
      </c>
      <c r="Q149" s="93" t="n">
        <v>0.331714340172819</v>
      </c>
      <c r="R149" s="94" t="n">
        <v>0.151484625116</v>
      </c>
      <c r="S149" s="94" t="n">
        <v>1.60234225522632</v>
      </c>
      <c r="T149" s="94" t="n">
        <v>0.151484625116</v>
      </c>
      <c r="U149" s="94" t="n">
        <v>1.60234225522632</v>
      </c>
    </row>
    <row r="150" customFormat="false" ht="15" hidden="false" customHeight="false" outlineLevel="0" collapsed="false">
      <c r="A150" s="87" t="s">
        <v>100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5362703690732</v>
      </c>
      <c r="K150" s="92" t="n">
        <v>0</v>
      </c>
      <c r="L150" s="92" t="n">
        <v>-0.185362703690732</v>
      </c>
      <c r="M150" s="93" t="n">
        <v>0</v>
      </c>
      <c r="N150" s="91" t="n">
        <v>0.0343357212512273</v>
      </c>
      <c r="O150" s="92" t="n">
        <v>0</v>
      </c>
      <c r="P150" s="92" t="n">
        <v>0.0343357212512273</v>
      </c>
      <c r="Q150" s="93" t="n">
        <v>0</v>
      </c>
      <c r="R150" s="94" t="n">
        <v>0.387579347144254</v>
      </c>
      <c r="S150" s="94" t="n">
        <v>1.41381416004494</v>
      </c>
      <c r="T150" s="94" t="n">
        <v>0.387579347144254</v>
      </c>
      <c r="U150" s="94" t="n">
        <v>1.41381416004494</v>
      </c>
    </row>
    <row r="151" customFormat="false" ht="15" hidden="false" customHeight="false" outlineLevel="0" collapsed="false">
      <c r="A151" s="87" t="s">
        <v>100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5362703690732</v>
      </c>
      <c r="K151" s="92" t="n">
        <v>0</v>
      </c>
      <c r="L151" s="92" t="n">
        <v>-0.185362703690732</v>
      </c>
      <c r="M151" s="93" t="n">
        <v>0</v>
      </c>
      <c r="N151" s="91" t="n">
        <v>0.0343357212512273</v>
      </c>
      <c r="O151" s="92" t="n">
        <v>0</v>
      </c>
      <c r="P151" s="92" t="n">
        <v>0.0343357212512273</v>
      </c>
      <c r="Q151" s="93" t="n">
        <v>0</v>
      </c>
      <c r="R151" s="94" t="n">
        <v>0.387579347144254</v>
      </c>
      <c r="S151" s="94" t="n">
        <v>1.41381416004494</v>
      </c>
      <c r="T151" s="94" t="n">
        <v>0.387579347144254</v>
      </c>
      <c r="U151" s="94" t="n">
        <v>1.41381416004494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5362703690732</v>
      </c>
      <c r="K152" s="92" t="n">
        <v>0</v>
      </c>
      <c r="L152" s="92" t="n">
        <v>-0.185362703690732</v>
      </c>
      <c r="M152" s="93" t="n">
        <v>0</v>
      </c>
      <c r="N152" s="91" t="n">
        <v>0.0343357212512273</v>
      </c>
      <c r="O152" s="92" t="n">
        <v>0</v>
      </c>
      <c r="P152" s="92" t="n">
        <v>0.0343357212512273</v>
      </c>
      <c r="Q152" s="93" t="n">
        <v>0</v>
      </c>
      <c r="R152" s="94" t="n">
        <v>0.387579347144254</v>
      </c>
      <c r="S152" s="94" t="n">
        <v>1.41381416004494</v>
      </c>
      <c r="T152" s="94" t="n">
        <v>0.387579347144254</v>
      </c>
      <c r="U152" s="94" t="n">
        <v>1.41381416004494</v>
      </c>
    </row>
    <row r="153" customFormat="false" ht="15" hidden="false" customHeight="false" outlineLevel="0" collapsed="false">
      <c r="A153" s="87" t="s">
        <v>100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5362703690732</v>
      </c>
      <c r="K153" s="92" t="n">
        <v>0</v>
      </c>
      <c r="L153" s="92" t="n">
        <v>-0.185362703690732</v>
      </c>
      <c r="M153" s="93" t="n">
        <v>0</v>
      </c>
      <c r="N153" s="91" t="n">
        <v>0.0343357212512273</v>
      </c>
      <c r="O153" s="92" t="n">
        <v>0</v>
      </c>
      <c r="P153" s="92" t="n">
        <v>0.0343357212512273</v>
      </c>
      <c r="Q153" s="93" t="n">
        <v>0</v>
      </c>
      <c r="R153" s="94" t="n">
        <v>0.387579347144254</v>
      </c>
      <c r="S153" s="94" t="n">
        <v>1.41381416004494</v>
      </c>
      <c r="T153" s="94" t="n">
        <v>0.387579347144254</v>
      </c>
      <c r="U153" s="94" t="n">
        <v>1.41381416004494</v>
      </c>
    </row>
    <row r="154" customFormat="false" ht="15" hidden="false" customHeight="false" outlineLevel="0" collapsed="false">
      <c r="A154" s="87" t="s">
        <v>100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5362703690732</v>
      </c>
      <c r="K154" s="92" t="n">
        <v>0</v>
      </c>
      <c r="L154" s="92" t="n">
        <v>-0.185362703690732</v>
      </c>
      <c r="M154" s="93" t="n">
        <v>0</v>
      </c>
      <c r="N154" s="91" t="n">
        <v>0.0343357212512273</v>
      </c>
      <c r="O154" s="92" t="n">
        <v>0</v>
      </c>
      <c r="P154" s="92" t="n">
        <v>0.0343357212512273</v>
      </c>
      <c r="Q154" s="93" t="n">
        <v>0</v>
      </c>
      <c r="R154" s="94" t="n">
        <v>0.387579347144254</v>
      </c>
      <c r="S154" s="94" t="n">
        <v>1.41381416004494</v>
      </c>
      <c r="T154" s="94" t="n">
        <v>0.387579347144254</v>
      </c>
      <c r="U154" s="94" t="n">
        <v>1.41381416004494</v>
      </c>
    </row>
    <row r="155" customFormat="false" ht="15" hidden="false" customHeight="false" outlineLevel="0" collapsed="false">
      <c r="A155" s="87" t="s">
        <v>106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5.570569160982</v>
      </c>
      <c r="I155" s="90" t="n">
        <v>61.276260770802</v>
      </c>
      <c r="J155" s="91" t="n">
        <v>0</v>
      </c>
      <c r="K155" s="92" t="n">
        <v>-1.812395340169</v>
      </c>
      <c r="L155" s="92" t="n">
        <v>0</v>
      </c>
      <c r="M155" s="93" t="n">
        <v>-1.812395340169</v>
      </c>
      <c r="N155" s="91" t="n">
        <v>0</v>
      </c>
      <c r="O155" s="92" t="n">
        <v>0.172940769378606</v>
      </c>
      <c r="P155" s="92" t="n">
        <v>0</v>
      </c>
      <c r="Q155" s="93" t="n">
        <v>0.172940769378606</v>
      </c>
      <c r="R155" s="94" t="n">
        <v>0.327451443674382</v>
      </c>
      <c r="S155" s="94" t="n">
        <v>1.24375673954538</v>
      </c>
      <c r="T155" s="94" t="n">
        <v>0.327451443674382</v>
      </c>
      <c r="U155" s="94" t="n">
        <v>1.24375673954538</v>
      </c>
    </row>
    <row r="156" customFormat="false" ht="15" hidden="false" customHeight="false" outlineLevel="0" collapsed="false">
      <c r="A156" s="87" t="s">
        <v>100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5362703690732</v>
      </c>
      <c r="K156" s="92" t="n">
        <v>0</v>
      </c>
      <c r="L156" s="92" t="n">
        <v>-0.185362703690732</v>
      </c>
      <c r="M156" s="93" t="n">
        <v>0</v>
      </c>
      <c r="N156" s="91" t="n">
        <v>0.0343357212512273</v>
      </c>
      <c r="O156" s="92" t="n">
        <v>0</v>
      </c>
      <c r="P156" s="92" t="n">
        <v>0.0343357212512273</v>
      </c>
      <c r="Q156" s="93" t="n">
        <v>0</v>
      </c>
      <c r="R156" s="94" t="n">
        <v>0.387579347144254</v>
      </c>
      <c r="S156" s="94" t="n">
        <v>1.41381416004494</v>
      </c>
      <c r="T156" s="94" t="n">
        <v>0.387579347144254</v>
      </c>
      <c r="U156" s="94" t="n">
        <v>1.41381416004494</v>
      </c>
    </row>
    <row r="157" customFormat="false" ht="15" hidden="false" customHeight="false" outlineLevel="0" collapsed="false">
      <c r="A157" s="87" t="s">
        <v>107</v>
      </c>
      <c r="B157" s="88" t="n">
        <v>0.0228785607705609</v>
      </c>
      <c r="C157" s="88" t="n">
        <v>0.000214237710980697</v>
      </c>
      <c r="D157" s="88"/>
      <c r="E157" s="20" t="n">
        <v>0.01617</v>
      </c>
      <c r="F157" s="89" t="n">
        <v>16.61625</v>
      </c>
      <c r="G157" s="89" t="n">
        <v>249.24375</v>
      </c>
      <c r="H157" s="89" t="n">
        <v>-0.03255</v>
      </c>
      <c r="I157" s="90" t="n">
        <v>-0.48825</v>
      </c>
      <c r="J157" s="91" t="n">
        <v>-2.53798469369038</v>
      </c>
      <c r="K157" s="92" t="n">
        <v>0.804276366659491</v>
      </c>
      <c r="L157" s="92" t="n">
        <v>-2.53798469369038</v>
      </c>
      <c r="M157" s="93" t="n">
        <v>0.804276366659491</v>
      </c>
      <c r="N157" s="91" t="n">
        <v>-0.0215388045251945</v>
      </c>
      <c r="O157" s="92" t="n">
        <v>0.804276366659491</v>
      </c>
      <c r="P157" s="92" t="n">
        <v>-0.0215388045251945</v>
      </c>
      <c r="Q157" s="93" t="n">
        <v>0.804276366659491</v>
      </c>
      <c r="R157" s="94" t="n">
        <v>0.108525788051689</v>
      </c>
      <c r="S157" s="94" t="n">
        <v>0.930435933746339</v>
      </c>
      <c r="T157" s="94" t="n">
        <v>0.108525788051689</v>
      </c>
      <c r="U157" s="94" t="n">
        <v>0.930435933746339</v>
      </c>
    </row>
    <row r="158" customFormat="false" ht="15" hidden="false" customHeight="false" outlineLevel="0" collapsed="false">
      <c r="A158" s="87" t="s">
        <v>104</v>
      </c>
      <c r="B158" s="88" t="n">
        <v>0.0874560734611661</v>
      </c>
      <c r="C158" s="88" t="n">
        <v>0.000818949634882148</v>
      </c>
      <c r="D158" s="88"/>
      <c r="E158" s="20" t="n">
        <v>0.0772024036</v>
      </c>
      <c r="F158" s="89" t="n">
        <v>63.51763099185</v>
      </c>
      <c r="G158" s="89" t="n">
        <v>1270.352619837</v>
      </c>
      <c r="H158" s="89" t="n">
        <v>18.16771936245</v>
      </c>
      <c r="I158" s="90" t="n">
        <v>363.354387249</v>
      </c>
      <c r="J158" s="91" t="n">
        <v>-0.183582053451146</v>
      </c>
      <c r="K158" s="92" t="n">
        <v>-0.616680561782377</v>
      </c>
      <c r="L158" s="92" t="n">
        <v>-0.183582053451146</v>
      </c>
      <c r="M158" s="93" t="n">
        <v>-0.616680561782377</v>
      </c>
      <c r="N158" s="91" t="n">
        <v>0.194440622481028</v>
      </c>
      <c r="O158" s="92" t="n">
        <v>0.653156177582602</v>
      </c>
      <c r="P158" s="92" t="n">
        <v>0.194440622481028</v>
      </c>
      <c r="Q158" s="93" t="n">
        <v>0.653156177582602</v>
      </c>
      <c r="R158" s="94" t="n">
        <v>0.64107294020246</v>
      </c>
      <c r="S158" s="94" t="n">
        <v>2.45700939593608</v>
      </c>
      <c r="T158" s="94" t="n">
        <v>0.64107294020246</v>
      </c>
      <c r="U158" s="94" t="n">
        <v>2.45700939593608</v>
      </c>
    </row>
    <row r="159" customFormat="false" ht="15" hidden="false" customHeight="false" outlineLevel="0" collapsed="false">
      <c r="A159" s="87" t="s">
        <v>105</v>
      </c>
      <c r="B159" s="88" t="n">
        <v>0.0600205131554335</v>
      </c>
      <c r="C159" s="88" t="n">
        <v>0.000562039609014777</v>
      </c>
      <c r="D159" s="88"/>
      <c r="E159" s="20" t="n">
        <v>0.03529568</v>
      </c>
      <c r="F159" s="89" t="n">
        <v>43.5917216</v>
      </c>
      <c r="G159" s="89" t="n">
        <v>871.834432</v>
      </c>
      <c r="H159" s="89" t="n">
        <v>18.7718272</v>
      </c>
      <c r="I159" s="90" t="n">
        <v>375.436544</v>
      </c>
      <c r="J159" s="91" t="n">
        <v>0.123764616902325</v>
      </c>
      <c r="K159" s="92" t="n">
        <v>0.415744524289337</v>
      </c>
      <c r="L159" s="92" t="n">
        <v>0.123764616902325</v>
      </c>
      <c r="M159" s="93" t="n">
        <v>0.415744524289337</v>
      </c>
      <c r="N159" s="91" t="n">
        <v>0.284337220476795</v>
      </c>
      <c r="O159" s="92" t="n">
        <v>0.955132778847207</v>
      </c>
      <c r="P159" s="92" t="n">
        <v>0.284337220476795</v>
      </c>
      <c r="Q159" s="93" t="n">
        <v>0.955132778847207</v>
      </c>
      <c r="R159" s="94" t="n">
        <v>1.60630925126792</v>
      </c>
      <c r="S159" s="94" t="n">
        <v>7.52819358804825</v>
      </c>
      <c r="T159" s="94" t="n">
        <v>1.60630925126792</v>
      </c>
      <c r="U159" s="94" t="n">
        <v>7.52819358804825</v>
      </c>
    </row>
    <row r="160" customFormat="false" ht="15" hidden="false" customHeight="false" outlineLevel="0" collapsed="false">
      <c r="A160" s="87" t="s">
        <v>99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6430371981582</v>
      </c>
      <c r="K160" s="92" t="n">
        <v>-4.94273539088252</v>
      </c>
      <c r="L160" s="92" t="n">
        <v>-0.766430371981582</v>
      </c>
      <c r="M160" s="93" t="n">
        <v>-4.94273539088252</v>
      </c>
      <c r="N160" s="91" t="n">
        <v>0.0514362847744688</v>
      </c>
      <c r="O160" s="92" t="n">
        <v>0.331714340172819</v>
      </c>
      <c r="P160" s="92" t="n">
        <v>0.0514362847744688</v>
      </c>
      <c r="Q160" s="93" t="n">
        <v>0.331714340172819</v>
      </c>
      <c r="R160" s="94" t="n">
        <v>0.151484625116</v>
      </c>
      <c r="S160" s="94" t="n">
        <v>1.60234225522632</v>
      </c>
      <c r="T160" s="94" t="n">
        <v>0.151484625116</v>
      </c>
      <c r="U160" s="94" t="n">
        <v>1.60234225522632</v>
      </c>
    </row>
    <row r="161" customFormat="false" ht="15" hidden="false" customHeight="false" outlineLevel="0" collapsed="false">
      <c r="A161" s="87" t="s">
        <v>105</v>
      </c>
      <c r="B161" s="88" t="n">
        <v>0.0435148720376893</v>
      </c>
      <c r="C161" s="88" t="n">
        <v>0.000407478716535713</v>
      </c>
      <c r="D161" s="88"/>
      <c r="E161" s="20" t="n">
        <v>0.025589368</v>
      </c>
      <c r="F161" s="89" t="n">
        <v>31.60399816</v>
      </c>
      <c r="G161" s="89" t="n">
        <v>632.0799632</v>
      </c>
      <c r="H161" s="89" t="n">
        <v>13.60957472</v>
      </c>
      <c r="I161" s="90" t="n">
        <v>272.1914944</v>
      </c>
      <c r="J161" s="91" t="n">
        <v>0.119469278330089</v>
      </c>
      <c r="K161" s="92" t="n">
        <v>0.408730448155576</v>
      </c>
      <c r="L161" s="92" t="n">
        <v>0.119469278330089</v>
      </c>
      <c r="M161" s="93" t="n">
        <v>0.408730448155576</v>
      </c>
      <c r="N161" s="91" t="n">
        <v>0.278306739069713</v>
      </c>
      <c r="O161" s="92" t="n">
        <v>0.952148031482934</v>
      </c>
      <c r="P161" s="92" t="n">
        <v>0.278306739069713</v>
      </c>
      <c r="Q161" s="93" t="n">
        <v>0.952148031482934</v>
      </c>
      <c r="R161" s="94" t="n">
        <v>1.59166032391163</v>
      </c>
      <c r="S161" s="94" t="n">
        <v>7.4595393355073</v>
      </c>
      <c r="T161" s="94" t="n">
        <v>1.59166032391163</v>
      </c>
      <c r="U161" s="94" t="n">
        <v>7.4595393355073</v>
      </c>
    </row>
    <row r="162" customFormat="false" ht="15" hidden="false" customHeight="false" outlineLevel="0" collapsed="false">
      <c r="A162" s="87" t="s">
        <v>106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5.570569160982</v>
      </c>
      <c r="I162" s="90" t="n">
        <v>61.276260770802</v>
      </c>
      <c r="J162" s="91" t="n">
        <v>0</v>
      </c>
      <c r="K162" s="92" t="n">
        <v>-1.812395340169</v>
      </c>
      <c r="L162" s="92" t="n">
        <v>0</v>
      </c>
      <c r="M162" s="93" t="n">
        <v>-1.812395340169</v>
      </c>
      <c r="N162" s="91" t="n">
        <v>0</v>
      </c>
      <c r="O162" s="92" t="n">
        <v>0.172940769378606</v>
      </c>
      <c r="P162" s="92" t="n">
        <v>0</v>
      </c>
      <c r="Q162" s="93" t="n">
        <v>0.172940769378606</v>
      </c>
      <c r="R162" s="94" t="n">
        <v>0.327451443674382</v>
      </c>
      <c r="S162" s="94" t="n">
        <v>1.24375673954538</v>
      </c>
      <c r="T162" s="94" t="n">
        <v>0.327451443674382</v>
      </c>
      <c r="U162" s="94" t="n">
        <v>1.24375673954538</v>
      </c>
    </row>
    <row r="163" customFormat="false" ht="15" hidden="false" customHeight="false" outlineLevel="0" collapsed="false">
      <c r="A163" s="87" t="s">
        <v>99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6430371981582</v>
      </c>
      <c r="K163" s="92" t="n">
        <v>-4.94273539088252</v>
      </c>
      <c r="L163" s="92" t="n">
        <v>-0.766430371981582</v>
      </c>
      <c r="M163" s="93" t="n">
        <v>-4.94273539088252</v>
      </c>
      <c r="N163" s="91" t="n">
        <v>0.0514362847744688</v>
      </c>
      <c r="O163" s="92" t="n">
        <v>0.331714340172819</v>
      </c>
      <c r="P163" s="92" t="n">
        <v>0.0514362847744688</v>
      </c>
      <c r="Q163" s="93" t="n">
        <v>0.331714340172819</v>
      </c>
      <c r="R163" s="94" t="n">
        <v>0.151484625116</v>
      </c>
      <c r="S163" s="94" t="n">
        <v>1.60234225522632</v>
      </c>
      <c r="T163" s="94" t="n">
        <v>0.151484625116</v>
      </c>
      <c r="U163" s="94" t="n">
        <v>1.60234225522632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5362703690732</v>
      </c>
      <c r="K164" s="92" t="n">
        <v>0</v>
      </c>
      <c r="L164" s="92" t="n">
        <v>-0.185362703690732</v>
      </c>
      <c r="M164" s="93" t="n">
        <v>0</v>
      </c>
      <c r="N164" s="91" t="n">
        <v>0.0343357212512273</v>
      </c>
      <c r="O164" s="92" t="n">
        <v>0</v>
      </c>
      <c r="P164" s="92" t="n">
        <v>0.0343357212512273</v>
      </c>
      <c r="Q164" s="93" t="n">
        <v>0</v>
      </c>
      <c r="R164" s="94" t="n">
        <v>0.387579347144254</v>
      </c>
      <c r="S164" s="94" t="n">
        <v>1.41381416004494</v>
      </c>
      <c r="T164" s="94" t="n">
        <v>0.387579347144254</v>
      </c>
      <c r="U164" s="94" t="n">
        <v>1.41381416004494</v>
      </c>
    </row>
    <row r="165" customFormat="false" ht="15" hidden="false" customHeight="false" outlineLevel="0" collapsed="false">
      <c r="A165" s="87" t="s">
        <v>99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6430371981582</v>
      </c>
      <c r="K165" s="92" t="n">
        <v>-4.94273539088252</v>
      </c>
      <c r="L165" s="92" t="n">
        <v>-0.766430371981582</v>
      </c>
      <c r="M165" s="93" t="n">
        <v>-4.94273539088252</v>
      </c>
      <c r="N165" s="91" t="n">
        <v>0.0514362847744688</v>
      </c>
      <c r="O165" s="92" t="n">
        <v>0.331714340172819</v>
      </c>
      <c r="P165" s="92" t="n">
        <v>0.0514362847744688</v>
      </c>
      <c r="Q165" s="93" t="n">
        <v>0.331714340172819</v>
      </c>
      <c r="R165" s="94" t="n">
        <v>0.151484625116</v>
      </c>
      <c r="S165" s="94" t="n">
        <v>1.60234225522632</v>
      </c>
      <c r="T165" s="94" t="n">
        <v>0.151484625116</v>
      </c>
      <c r="U165" s="94" t="n">
        <v>1.60234225522632</v>
      </c>
    </row>
    <row r="166" customFormat="false" ht="15" hidden="false" customHeight="false" outlineLevel="0" collapsed="false">
      <c r="A166" s="87" t="s">
        <v>99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6430371981582</v>
      </c>
      <c r="K166" s="92" t="n">
        <v>-4.94273539088252</v>
      </c>
      <c r="L166" s="92" t="n">
        <v>-0.766430371981582</v>
      </c>
      <c r="M166" s="93" t="n">
        <v>-4.94273539088252</v>
      </c>
      <c r="N166" s="91" t="n">
        <v>0.0514362847744688</v>
      </c>
      <c r="O166" s="92" t="n">
        <v>0.331714340172819</v>
      </c>
      <c r="P166" s="92" t="n">
        <v>0.0514362847744688</v>
      </c>
      <c r="Q166" s="93" t="n">
        <v>0.331714340172819</v>
      </c>
      <c r="R166" s="94" t="n">
        <v>0.151484625116</v>
      </c>
      <c r="S166" s="94" t="n">
        <v>1.60234225522632</v>
      </c>
      <c r="T166" s="94" t="n">
        <v>0.151484625116</v>
      </c>
      <c r="U166" s="94" t="n">
        <v>1.60234225522632</v>
      </c>
    </row>
    <row r="167" customFormat="false" ht="15" hidden="false" customHeight="false" outlineLevel="0" collapsed="false">
      <c r="A167" s="87" t="s">
        <v>104</v>
      </c>
      <c r="B167" s="88" t="n">
        <v>0.137485530331964</v>
      </c>
      <c r="C167" s="88" t="n">
        <v>0.00128743174042608</v>
      </c>
      <c r="D167" s="88"/>
      <c r="E167" s="20" t="n">
        <v>0.121366224</v>
      </c>
      <c r="F167" s="89" t="n">
        <v>99.853044354</v>
      </c>
      <c r="G167" s="89" t="n">
        <v>1997.06088708</v>
      </c>
      <c r="H167" s="89" t="n">
        <v>28.560606858</v>
      </c>
      <c r="I167" s="90" t="n">
        <v>571.21213716</v>
      </c>
      <c r="J167" s="91" t="n">
        <v>-0.185494228878356</v>
      </c>
      <c r="K167" s="92" t="n">
        <v>-0.634616198904657</v>
      </c>
      <c r="L167" s="92" t="n">
        <v>-0.185494228878356</v>
      </c>
      <c r="M167" s="93" t="n">
        <v>-0.634616198904657</v>
      </c>
      <c r="N167" s="91" t="n">
        <v>0.189136817749413</v>
      </c>
      <c r="O167" s="92" t="n">
        <v>0.647078289598803</v>
      </c>
      <c r="P167" s="92" t="n">
        <v>0.189136817749413</v>
      </c>
      <c r="Q167" s="93" t="n">
        <v>0.647078289598803</v>
      </c>
      <c r="R167" s="94" t="n">
        <v>0.63405108251802</v>
      </c>
      <c r="S167" s="94" t="n">
        <v>2.43009706002911</v>
      </c>
      <c r="T167" s="94" t="n">
        <v>0.63405108251802</v>
      </c>
      <c r="U167" s="94" t="n">
        <v>2.43009706002911</v>
      </c>
    </row>
    <row r="168" customFormat="false" ht="15" hidden="false" customHeight="false" outlineLevel="0" collapsed="false">
      <c r="A168" s="87" t="s">
        <v>100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5362703690732</v>
      </c>
      <c r="K168" s="92" t="n">
        <v>0</v>
      </c>
      <c r="L168" s="92" t="n">
        <v>-0.185362703690732</v>
      </c>
      <c r="M168" s="93" t="n">
        <v>0</v>
      </c>
      <c r="N168" s="91" t="n">
        <v>0.0343357212512273</v>
      </c>
      <c r="O168" s="92" t="n">
        <v>0</v>
      </c>
      <c r="P168" s="92" t="n">
        <v>0.0343357212512273</v>
      </c>
      <c r="Q168" s="93" t="n">
        <v>0</v>
      </c>
      <c r="R168" s="94" t="n">
        <v>0.387579347144254</v>
      </c>
      <c r="S168" s="94" t="n">
        <v>1.41381416004494</v>
      </c>
      <c r="T168" s="94" t="n">
        <v>0.387579347144254</v>
      </c>
      <c r="U168" s="94" t="n">
        <v>1.41381416004494</v>
      </c>
    </row>
    <row r="169" customFormat="false" ht="15" hidden="false" customHeight="false" outlineLevel="0" collapsed="false">
      <c r="A169" s="87" t="s">
        <v>100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5362703690732</v>
      </c>
      <c r="K169" s="92" t="n">
        <v>0</v>
      </c>
      <c r="L169" s="92" t="n">
        <v>-0.185362703690732</v>
      </c>
      <c r="M169" s="93" t="n">
        <v>0</v>
      </c>
      <c r="N169" s="91" t="n">
        <v>0.0343357212512273</v>
      </c>
      <c r="O169" s="92" t="n">
        <v>0</v>
      </c>
      <c r="P169" s="92" t="n">
        <v>0.0343357212512273</v>
      </c>
      <c r="Q169" s="93" t="n">
        <v>0</v>
      </c>
      <c r="R169" s="94" t="n">
        <v>0.387579347144254</v>
      </c>
      <c r="S169" s="94" t="n">
        <v>1.41381416004494</v>
      </c>
      <c r="T169" s="94" t="n">
        <v>0.387579347144254</v>
      </c>
      <c r="U169" s="94" t="n">
        <v>1.41381416004494</v>
      </c>
    </row>
    <row r="170" customFormat="false" ht="15" hidden="false" customHeight="false" outlineLevel="0" collapsed="false">
      <c r="A170" s="87" t="s">
        <v>103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6.2</v>
      </c>
      <c r="I170" s="90" t="n">
        <v>324</v>
      </c>
      <c r="J170" s="91" t="n">
        <v>0</v>
      </c>
      <c r="K170" s="92" t="n">
        <v>-0.736532604631692</v>
      </c>
      <c r="L170" s="92" t="n">
        <v>0</v>
      </c>
      <c r="M170" s="93" t="n">
        <v>-0.736532604631692</v>
      </c>
      <c r="N170" s="91" t="n">
        <v>0</v>
      </c>
      <c r="O170" s="92" t="n">
        <v>-0.0951863282974527</v>
      </c>
      <c r="P170" s="92" t="n">
        <v>0</v>
      </c>
      <c r="Q170" s="93" t="n">
        <v>-0.0951863282974527</v>
      </c>
      <c r="R170" s="94" t="n">
        <v>0.598856472277274</v>
      </c>
      <c r="S170" s="94" t="n">
        <v>0.920328581552613</v>
      </c>
      <c r="T170" s="94" t="n">
        <v>0.598856472277274</v>
      </c>
      <c r="U170" s="94" t="n">
        <v>0.920328581552613</v>
      </c>
    </row>
    <row r="171" customFormat="false" ht="15" hidden="false" customHeight="false" outlineLevel="0" collapsed="false">
      <c r="A171" s="87" t="s">
        <v>99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66430371981582</v>
      </c>
      <c r="K171" s="92" t="n">
        <v>-4.94273539088252</v>
      </c>
      <c r="L171" s="92" t="n">
        <v>-0.766430371981582</v>
      </c>
      <c r="M171" s="93" t="n">
        <v>-4.94273539088252</v>
      </c>
      <c r="N171" s="91" t="n">
        <v>0.0514362847744688</v>
      </c>
      <c r="O171" s="92" t="n">
        <v>0.331714340172819</v>
      </c>
      <c r="P171" s="92" t="n">
        <v>0.0514362847744688</v>
      </c>
      <c r="Q171" s="93" t="n">
        <v>0.331714340172819</v>
      </c>
      <c r="R171" s="94" t="n">
        <v>0.151484625116</v>
      </c>
      <c r="S171" s="94" t="n">
        <v>1.60234225522632</v>
      </c>
      <c r="T171" s="94" t="n">
        <v>0.151484625116</v>
      </c>
      <c r="U171" s="94" t="n">
        <v>1.60234225522632</v>
      </c>
    </row>
    <row r="172" customFormat="false" ht="15" hidden="false" customHeight="false" outlineLevel="0" collapsed="false">
      <c r="A172" s="87" t="s">
        <v>104</v>
      </c>
      <c r="B172" s="88" t="n">
        <v>0.111363279568891</v>
      </c>
      <c r="C172" s="88" t="n">
        <v>0.00104281970974513</v>
      </c>
      <c r="D172" s="88"/>
      <c r="E172" s="20" t="n">
        <v>0.09830664144</v>
      </c>
      <c r="F172" s="89" t="n">
        <v>80.88096592674</v>
      </c>
      <c r="G172" s="89" t="n">
        <v>1617.6193185348</v>
      </c>
      <c r="H172" s="89" t="n">
        <v>23.13409155498</v>
      </c>
      <c r="I172" s="90" t="n">
        <v>462.6818310996</v>
      </c>
      <c r="J172" s="91" t="n">
        <v>-0.185494228878356</v>
      </c>
      <c r="K172" s="92" t="n">
        <v>-0.634616198904657</v>
      </c>
      <c r="L172" s="92" t="n">
        <v>-0.185494228878356</v>
      </c>
      <c r="M172" s="93" t="n">
        <v>-0.634616198904657</v>
      </c>
      <c r="N172" s="91" t="n">
        <v>0.189136817749413</v>
      </c>
      <c r="O172" s="92" t="n">
        <v>0.647078289598803</v>
      </c>
      <c r="P172" s="92" t="n">
        <v>0.189136817749413</v>
      </c>
      <c r="Q172" s="93" t="n">
        <v>0.647078289598803</v>
      </c>
      <c r="R172" s="94" t="n">
        <v>0.634051082518019</v>
      </c>
      <c r="S172" s="94" t="n">
        <v>2.43009706002911</v>
      </c>
      <c r="T172" s="94" t="n">
        <v>0.634051082518019</v>
      </c>
      <c r="U172" s="94" t="n">
        <v>2.43009706002911</v>
      </c>
    </row>
    <row r="173" customFormat="false" ht="15" hidden="false" customHeight="false" outlineLevel="0" collapsed="false">
      <c r="A173" s="87" t="s">
        <v>100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5362703690732</v>
      </c>
      <c r="K173" s="92" t="n">
        <v>0</v>
      </c>
      <c r="L173" s="92" t="n">
        <v>-0.185362703690732</v>
      </c>
      <c r="M173" s="93" t="n">
        <v>0</v>
      </c>
      <c r="N173" s="91" t="n">
        <v>0.0343357212512273</v>
      </c>
      <c r="O173" s="92" t="n">
        <v>0</v>
      </c>
      <c r="P173" s="92" t="n">
        <v>0.0343357212512273</v>
      </c>
      <c r="Q173" s="93" t="n">
        <v>0</v>
      </c>
      <c r="R173" s="94" t="n">
        <v>0.387579347144254</v>
      </c>
      <c r="S173" s="94" t="n">
        <v>1.41381416004494</v>
      </c>
      <c r="T173" s="94" t="n">
        <v>0.387579347144254</v>
      </c>
      <c r="U173" s="94" t="n">
        <v>1.41381416004494</v>
      </c>
    </row>
    <row r="174" customFormat="false" ht="15" hidden="false" customHeight="false" outlineLevel="0" collapsed="false">
      <c r="A174" s="87" t="s">
        <v>99</v>
      </c>
      <c r="B174" s="88" t="n">
        <v>0.00559794452739459</v>
      </c>
      <c r="C174" s="88" t="n">
        <v>0.00559823431248588</v>
      </c>
      <c r="D174" s="88"/>
      <c r="E174" s="20" t="n">
        <v>0.00726813</v>
      </c>
      <c r="F174" s="89" t="n">
        <v>21.80439</v>
      </c>
      <c r="G174" s="89" t="n">
        <v>239.84829</v>
      </c>
      <c r="H174" s="89" t="n">
        <v>3.795579</v>
      </c>
      <c r="I174" s="90" t="n">
        <v>41.751369</v>
      </c>
      <c r="J174" s="91" t="n">
        <v>-0.766430371981582</v>
      </c>
      <c r="K174" s="92" t="n">
        <v>-4.94273539088252</v>
      </c>
      <c r="L174" s="92" t="n">
        <v>-0.766430371981582</v>
      </c>
      <c r="M174" s="93" t="n">
        <v>-4.94273539088252</v>
      </c>
      <c r="N174" s="91" t="n">
        <v>0.0514362847744688</v>
      </c>
      <c r="O174" s="92" t="n">
        <v>0.331714340172819</v>
      </c>
      <c r="P174" s="92" t="n">
        <v>0.0514362847744688</v>
      </c>
      <c r="Q174" s="93" t="n">
        <v>0.331714340172819</v>
      </c>
      <c r="R174" s="94" t="n">
        <v>0.151484625116</v>
      </c>
      <c r="S174" s="94" t="n">
        <v>1.60234225522632</v>
      </c>
      <c r="T174" s="94" t="n">
        <v>0.151484625116</v>
      </c>
      <c r="U174" s="94" t="n">
        <v>1.60234225522632</v>
      </c>
    </row>
    <row r="175" customFormat="false" ht="15" hidden="false" customHeight="false" outlineLevel="0" collapsed="false">
      <c r="A175" s="87" t="s">
        <v>99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6430371981582</v>
      </c>
      <c r="K175" s="92" t="n">
        <v>-4.94273539088252</v>
      </c>
      <c r="L175" s="92" t="n">
        <v>-0.766430371981582</v>
      </c>
      <c r="M175" s="93" t="n">
        <v>-4.94273539088252</v>
      </c>
      <c r="N175" s="91" t="n">
        <v>0.0514362847744688</v>
      </c>
      <c r="O175" s="92" t="n">
        <v>0.331714340172819</v>
      </c>
      <c r="P175" s="92" t="n">
        <v>0.0514362847744688</v>
      </c>
      <c r="Q175" s="93" t="n">
        <v>0.331714340172819</v>
      </c>
      <c r="R175" s="94" t="n">
        <v>0.151484625116</v>
      </c>
      <c r="S175" s="94" t="n">
        <v>1.60234225522632</v>
      </c>
      <c r="T175" s="94" t="n">
        <v>0.151484625116</v>
      </c>
      <c r="U175" s="94" t="n">
        <v>1.60234225522632</v>
      </c>
    </row>
    <row r="176" customFormat="false" ht="15" hidden="false" customHeight="false" outlineLevel="0" collapsed="false">
      <c r="A176" s="87" t="s">
        <v>100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5362703690732</v>
      </c>
      <c r="K176" s="92" t="n">
        <v>0</v>
      </c>
      <c r="L176" s="92" t="n">
        <v>-0.185362703690732</v>
      </c>
      <c r="M176" s="93" t="n">
        <v>0</v>
      </c>
      <c r="N176" s="91" t="n">
        <v>0.0343357212512273</v>
      </c>
      <c r="O176" s="92" t="n">
        <v>0</v>
      </c>
      <c r="P176" s="92" t="n">
        <v>0.0343357212512273</v>
      </c>
      <c r="Q176" s="93" t="n">
        <v>0</v>
      </c>
      <c r="R176" s="94" t="n">
        <v>0.387579347144254</v>
      </c>
      <c r="S176" s="94" t="n">
        <v>1.41381416004494</v>
      </c>
      <c r="T176" s="94" t="n">
        <v>0.387579347144254</v>
      </c>
      <c r="U176" s="94" t="n">
        <v>1.41381416004494</v>
      </c>
    </row>
    <row r="177" customFormat="false" ht="15" hidden="false" customHeight="false" outlineLevel="0" collapsed="false">
      <c r="A177" s="87" t="s">
        <v>104</v>
      </c>
      <c r="B177" s="88" t="n">
        <v>0.0673679098626625</v>
      </c>
      <c r="C177" s="88" t="n">
        <v>0.000630841552808781</v>
      </c>
      <c r="D177" s="88"/>
      <c r="E177" s="20" t="n">
        <v>0.05946944976</v>
      </c>
      <c r="F177" s="89" t="n">
        <v>48.92799173346</v>
      </c>
      <c r="G177" s="89" t="n">
        <v>978.5598346692</v>
      </c>
      <c r="H177" s="89" t="n">
        <v>13.99469736042</v>
      </c>
      <c r="I177" s="90" t="n">
        <v>279.8939472084</v>
      </c>
      <c r="J177" s="91" t="n">
        <v>-0.185494228878356</v>
      </c>
      <c r="K177" s="92" t="n">
        <v>-0.634616198904658</v>
      </c>
      <c r="L177" s="92" t="n">
        <v>-0.185494228878356</v>
      </c>
      <c r="M177" s="93" t="n">
        <v>-0.634616198904658</v>
      </c>
      <c r="N177" s="91" t="n">
        <v>0.189136817749413</v>
      </c>
      <c r="O177" s="92" t="n">
        <v>0.647078289598803</v>
      </c>
      <c r="P177" s="92" t="n">
        <v>0.189136817749413</v>
      </c>
      <c r="Q177" s="93" t="n">
        <v>0.647078289598803</v>
      </c>
      <c r="R177" s="94" t="n">
        <v>0.634051082518019</v>
      </c>
      <c r="S177" s="94" t="n">
        <v>2.43009706002911</v>
      </c>
      <c r="T177" s="94" t="n">
        <v>0.634051082518019</v>
      </c>
      <c r="U177" s="94" t="n">
        <v>2.43009706002911</v>
      </c>
    </row>
    <row r="178" customFormat="false" ht="15" hidden="false" customHeight="false" outlineLevel="0" collapsed="false">
      <c r="A178" s="87" t="s">
        <v>105</v>
      </c>
      <c r="B178" s="88" t="n">
        <v>0.178561026637415</v>
      </c>
      <c r="C178" s="88" t="n">
        <v>0.00167206783681896</v>
      </c>
      <c r="D178" s="88"/>
      <c r="E178" s="20" t="n">
        <v>0.105004648</v>
      </c>
      <c r="F178" s="89" t="n">
        <v>129.68537176</v>
      </c>
      <c r="G178" s="89" t="n">
        <v>2593.7074352</v>
      </c>
      <c r="H178" s="89" t="n">
        <v>55.84618592</v>
      </c>
      <c r="I178" s="90" t="n">
        <v>1116.9237184</v>
      </c>
      <c r="J178" s="91" t="n">
        <v>0.119469278330089</v>
      </c>
      <c r="K178" s="92" t="n">
        <v>0.408730448155576</v>
      </c>
      <c r="L178" s="92" t="n">
        <v>0.119469278330089</v>
      </c>
      <c r="M178" s="93" t="n">
        <v>0.408730448155576</v>
      </c>
      <c r="N178" s="91" t="n">
        <v>0.278306739069713</v>
      </c>
      <c r="O178" s="92" t="n">
        <v>0.952148031482934</v>
      </c>
      <c r="P178" s="92" t="n">
        <v>0.278306739069713</v>
      </c>
      <c r="Q178" s="93" t="n">
        <v>0.952148031482934</v>
      </c>
      <c r="R178" s="94" t="n">
        <v>1.59166032391163</v>
      </c>
      <c r="S178" s="94" t="n">
        <v>7.4595393355073</v>
      </c>
      <c r="T178" s="94" t="n">
        <v>1.59166032391163</v>
      </c>
      <c r="U178" s="94" t="n">
        <v>7.4595393355073</v>
      </c>
    </row>
    <row r="179" customFormat="false" ht="15" hidden="false" customHeight="false" outlineLevel="0" collapsed="false">
      <c r="A179" s="87" t="s">
        <v>99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66430371981582</v>
      </c>
      <c r="K179" s="92" t="n">
        <v>-4.94273539088252</v>
      </c>
      <c r="L179" s="92" t="n">
        <v>-0.766430371981582</v>
      </c>
      <c r="M179" s="93" t="n">
        <v>-4.94273539088252</v>
      </c>
      <c r="N179" s="91" t="n">
        <v>0.0514362847744688</v>
      </c>
      <c r="O179" s="92" t="n">
        <v>0.331714340172819</v>
      </c>
      <c r="P179" s="92" t="n">
        <v>0.0514362847744688</v>
      </c>
      <c r="Q179" s="93" t="n">
        <v>0.331714340172819</v>
      </c>
      <c r="R179" s="94" t="n">
        <v>0.151484625116</v>
      </c>
      <c r="S179" s="94" t="n">
        <v>1.60234225522632</v>
      </c>
      <c r="T179" s="94" t="n">
        <v>0.151484625116</v>
      </c>
      <c r="U179" s="94" t="n">
        <v>1.60234225522632</v>
      </c>
    </row>
    <row r="180" customFormat="false" ht="15" hidden="false" customHeight="false" outlineLevel="0" collapsed="false">
      <c r="A180" s="87" t="s">
        <v>100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5362703690732</v>
      </c>
      <c r="K180" s="92" t="n">
        <v>0</v>
      </c>
      <c r="L180" s="92" t="n">
        <v>-0.185362703690732</v>
      </c>
      <c r="M180" s="93" t="n">
        <v>0</v>
      </c>
      <c r="N180" s="91" t="n">
        <v>0.0343357212512273</v>
      </c>
      <c r="O180" s="92" t="n">
        <v>0</v>
      </c>
      <c r="P180" s="92" t="n">
        <v>0.0343357212512273</v>
      </c>
      <c r="Q180" s="93" t="n">
        <v>0</v>
      </c>
      <c r="R180" s="94" t="n">
        <v>0.387579347144254</v>
      </c>
      <c r="S180" s="94" t="n">
        <v>1.41381416004494</v>
      </c>
      <c r="T180" s="94" t="n">
        <v>0.387579347144254</v>
      </c>
      <c r="U180" s="94" t="n">
        <v>1.41381416004494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5362703690732</v>
      </c>
      <c r="K181" s="92" t="n">
        <v>0</v>
      </c>
      <c r="L181" s="92" t="n">
        <v>-0.185362703690732</v>
      </c>
      <c r="M181" s="93" t="n">
        <v>0</v>
      </c>
      <c r="N181" s="91" t="n">
        <v>0.0343357212512273</v>
      </c>
      <c r="O181" s="92" t="n">
        <v>0</v>
      </c>
      <c r="P181" s="92" t="n">
        <v>0.0343357212512273</v>
      </c>
      <c r="Q181" s="93" t="n">
        <v>0</v>
      </c>
      <c r="R181" s="94" t="n">
        <v>0.387579347144254</v>
      </c>
      <c r="S181" s="94" t="n">
        <v>1.41381416004494</v>
      </c>
      <c r="T181" s="94" t="n">
        <v>0.387579347144254</v>
      </c>
      <c r="U181" s="94" t="n">
        <v>1.41381416004494</v>
      </c>
    </row>
    <row r="182" customFormat="false" ht="15" hidden="false" customHeight="false" outlineLevel="0" collapsed="false">
      <c r="A182" s="87" t="s">
        <v>104</v>
      </c>
      <c r="B182" s="88" t="n">
        <v>0.235787684519319</v>
      </c>
      <c r="C182" s="88" t="n">
        <v>0.00220794543483073</v>
      </c>
      <c r="D182" s="88"/>
      <c r="E182" s="20" t="n">
        <v>0.20814307416</v>
      </c>
      <c r="F182" s="89" t="n">
        <v>171.24797106711</v>
      </c>
      <c r="G182" s="89" t="n">
        <v>3424.9594213422</v>
      </c>
      <c r="H182" s="89" t="n">
        <v>48.98144076147</v>
      </c>
      <c r="I182" s="90" t="n">
        <v>979.6288152294</v>
      </c>
      <c r="J182" s="91" t="n">
        <v>-0.185494228878356</v>
      </c>
      <c r="K182" s="92" t="n">
        <v>-0.634616198904658</v>
      </c>
      <c r="L182" s="92" t="n">
        <v>-0.185494228878356</v>
      </c>
      <c r="M182" s="93" t="n">
        <v>-0.634616198904658</v>
      </c>
      <c r="N182" s="91" t="n">
        <v>0.189136817749413</v>
      </c>
      <c r="O182" s="92" t="n">
        <v>0.647078289598803</v>
      </c>
      <c r="P182" s="92" t="n">
        <v>0.189136817749413</v>
      </c>
      <c r="Q182" s="93" t="n">
        <v>0.647078289598803</v>
      </c>
      <c r="R182" s="94" t="n">
        <v>0.634051082518019</v>
      </c>
      <c r="S182" s="94" t="n">
        <v>2.43009706002911</v>
      </c>
      <c r="T182" s="94" t="n">
        <v>0.634051082518019</v>
      </c>
      <c r="U182" s="94" t="n">
        <v>2.43009706002911</v>
      </c>
    </row>
    <row r="183" customFormat="false" ht="15" hidden="false" customHeight="false" outlineLevel="0" collapsed="false">
      <c r="A183" s="87" t="s">
        <v>100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5362703690732</v>
      </c>
      <c r="K183" s="92" t="n">
        <v>0</v>
      </c>
      <c r="L183" s="92" t="n">
        <v>-0.185362703690732</v>
      </c>
      <c r="M183" s="93" t="n">
        <v>0</v>
      </c>
      <c r="N183" s="91" t="n">
        <v>0.0343357212512273</v>
      </c>
      <c r="O183" s="92" t="n">
        <v>0</v>
      </c>
      <c r="P183" s="92" t="n">
        <v>0.0343357212512273</v>
      </c>
      <c r="Q183" s="93" t="n">
        <v>0</v>
      </c>
      <c r="R183" s="94" t="n">
        <v>0.387579347144254</v>
      </c>
      <c r="S183" s="94" t="n">
        <v>1.41381416004494</v>
      </c>
      <c r="T183" s="94" t="n">
        <v>0.387579347144254</v>
      </c>
      <c r="U183" s="94" t="n">
        <v>1.41381416004494</v>
      </c>
    </row>
    <row r="184" customFormat="false" ht="15" hidden="false" customHeight="false" outlineLevel="0" collapsed="false">
      <c r="A184" s="87" t="s">
        <v>100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5362703690732</v>
      </c>
      <c r="K184" s="92" t="n">
        <v>0</v>
      </c>
      <c r="L184" s="92" t="n">
        <v>-0.185362703690732</v>
      </c>
      <c r="M184" s="93" t="n">
        <v>0</v>
      </c>
      <c r="N184" s="91" t="n">
        <v>0.0343357212512273</v>
      </c>
      <c r="O184" s="92" t="n">
        <v>0</v>
      </c>
      <c r="P184" s="92" t="n">
        <v>0.0343357212512273</v>
      </c>
      <c r="Q184" s="93" t="n">
        <v>0</v>
      </c>
      <c r="R184" s="94" t="n">
        <v>0.387579347144254</v>
      </c>
      <c r="S184" s="94" t="n">
        <v>1.41381416004494</v>
      </c>
      <c r="T184" s="94" t="n">
        <v>0.387579347144254</v>
      </c>
      <c r="U184" s="94" t="n">
        <v>1.41381416004494</v>
      </c>
    </row>
    <row r="185" customFormat="false" ht="15" hidden="false" customHeight="false" outlineLevel="0" collapsed="false">
      <c r="A185" s="87" t="s">
        <v>100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5362703690732</v>
      </c>
      <c r="K185" s="92" t="n">
        <v>0</v>
      </c>
      <c r="L185" s="92" t="n">
        <v>-0.185362703690732</v>
      </c>
      <c r="M185" s="93" t="n">
        <v>0</v>
      </c>
      <c r="N185" s="91" t="n">
        <v>0.0343357212512273</v>
      </c>
      <c r="O185" s="92" t="n">
        <v>0</v>
      </c>
      <c r="P185" s="92" t="n">
        <v>0.0343357212512273</v>
      </c>
      <c r="Q185" s="93" t="n">
        <v>0</v>
      </c>
      <c r="R185" s="94" t="n">
        <v>0.387579347144254</v>
      </c>
      <c r="S185" s="94" t="n">
        <v>1.41381416004494</v>
      </c>
      <c r="T185" s="94" t="n">
        <v>0.387579347144254</v>
      </c>
      <c r="U185" s="94" t="n">
        <v>1.41381416004494</v>
      </c>
    </row>
    <row r="186" customFormat="false" ht="15" hidden="false" customHeight="false" outlineLevel="0" collapsed="false">
      <c r="A186" s="87" t="s">
        <v>108</v>
      </c>
      <c r="B186" s="88" t="n">
        <v>0.113836200636585</v>
      </c>
      <c r="C186" s="88" t="n">
        <v>0.00106597645261422</v>
      </c>
      <c r="D186" s="88"/>
      <c r="E186" s="20" t="n">
        <v>0.0642565644</v>
      </c>
      <c r="F186" s="89" t="n">
        <v>82.677</v>
      </c>
      <c r="G186" s="89" t="n">
        <v>744.093</v>
      </c>
      <c r="H186" s="89" t="n">
        <v>0</v>
      </c>
      <c r="I186" s="90" t="n">
        <v>0</v>
      </c>
      <c r="J186" s="91" t="n">
        <v>0.164423465737107</v>
      </c>
      <c r="K186" s="92" t="n">
        <v>0</v>
      </c>
      <c r="L186" s="92" t="n">
        <v>0.164423465737107</v>
      </c>
      <c r="M186" s="93" t="n">
        <v>0</v>
      </c>
      <c r="N186" s="91" t="n">
        <v>0.235014429866225</v>
      </c>
      <c r="O186" s="92" t="n">
        <v>0</v>
      </c>
      <c r="P186" s="92" t="n">
        <v>0.235014429866225</v>
      </c>
      <c r="Q186" s="93" t="n">
        <v>0</v>
      </c>
      <c r="R186" s="94" t="n">
        <v>2.01879291948689</v>
      </c>
      <c r="S186" s="94" t="n">
        <v>3.5882787977441</v>
      </c>
      <c r="T186" s="94" t="n">
        <v>2.01879291948689</v>
      </c>
      <c r="U186" s="94" t="n">
        <v>3.5882787977441</v>
      </c>
    </row>
    <row r="187" customFormat="false" ht="15" hidden="false" customHeight="false" outlineLevel="0" collapsed="false">
      <c r="A187" s="87" t="s">
        <v>99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66430371981582</v>
      </c>
      <c r="K187" s="92" t="n">
        <v>-4.94273539088252</v>
      </c>
      <c r="L187" s="92" t="n">
        <v>-0.766430371981582</v>
      </c>
      <c r="M187" s="93" t="n">
        <v>-4.94273539088252</v>
      </c>
      <c r="N187" s="91" t="n">
        <v>0.0514362847744688</v>
      </c>
      <c r="O187" s="92" t="n">
        <v>0.331714340172819</v>
      </c>
      <c r="P187" s="92" t="n">
        <v>0.0514362847744688</v>
      </c>
      <c r="Q187" s="93" t="n">
        <v>0.331714340172819</v>
      </c>
      <c r="R187" s="94" t="n">
        <v>0.151484625116</v>
      </c>
      <c r="S187" s="94" t="n">
        <v>1.60234225522632</v>
      </c>
      <c r="T187" s="94" t="n">
        <v>0.151484625116</v>
      </c>
      <c r="U187" s="94" t="n">
        <v>1.60234225522632</v>
      </c>
    </row>
    <row r="188" customFormat="false" ht="15" hidden="false" customHeight="false" outlineLevel="0" collapsed="false">
      <c r="A188" s="87" t="s">
        <v>100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5362703690732</v>
      </c>
      <c r="K188" s="92" t="n">
        <v>0</v>
      </c>
      <c r="L188" s="92" t="n">
        <v>-0.185362703690732</v>
      </c>
      <c r="M188" s="93" t="n">
        <v>0</v>
      </c>
      <c r="N188" s="91" t="n">
        <v>0.0343357212512273</v>
      </c>
      <c r="O188" s="92" t="n">
        <v>0</v>
      </c>
      <c r="P188" s="92" t="n">
        <v>0.0343357212512273</v>
      </c>
      <c r="Q188" s="93" t="n">
        <v>0</v>
      </c>
      <c r="R188" s="94" t="n">
        <v>0.387579347144254</v>
      </c>
      <c r="S188" s="94" t="n">
        <v>1.41381416004494</v>
      </c>
      <c r="T188" s="94" t="n">
        <v>0.387579347144254</v>
      </c>
      <c r="U188" s="94" t="n">
        <v>1.41381416004494</v>
      </c>
    </row>
    <row r="189" customFormat="false" ht="15" hidden="false" customHeight="false" outlineLevel="0" collapsed="false">
      <c r="A189" s="87" t="s">
        <v>99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6430371981582</v>
      </c>
      <c r="K189" s="92" t="n">
        <v>-4.94273539088252</v>
      </c>
      <c r="L189" s="92" t="n">
        <v>-0.766430371981582</v>
      </c>
      <c r="M189" s="93" t="n">
        <v>-4.94273539088252</v>
      </c>
      <c r="N189" s="91" t="n">
        <v>0.0514362847744688</v>
      </c>
      <c r="O189" s="92" t="n">
        <v>0.331714340172819</v>
      </c>
      <c r="P189" s="92" t="n">
        <v>0.0514362847744688</v>
      </c>
      <c r="Q189" s="93" t="n">
        <v>0.331714340172819</v>
      </c>
      <c r="R189" s="94" t="n">
        <v>0.151484625116</v>
      </c>
      <c r="S189" s="94" t="n">
        <v>1.60234225522632</v>
      </c>
      <c r="T189" s="94" t="n">
        <v>0.151484625116</v>
      </c>
      <c r="U189" s="94" t="n">
        <v>1.60234225522632</v>
      </c>
    </row>
    <row r="190" customFormat="false" ht="15" hidden="false" customHeight="false" outlineLevel="0" collapsed="false">
      <c r="A190" s="87" t="s">
        <v>100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5362703690732</v>
      </c>
      <c r="K190" s="92" t="n">
        <v>0</v>
      </c>
      <c r="L190" s="92" t="n">
        <v>-0.185362703690732</v>
      </c>
      <c r="M190" s="93" t="n">
        <v>0</v>
      </c>
      <c r="N190" s="91" t="n">
        <v>0.0343357212512273</v>
      </c>
      <c r="O190" s="92" t="n">
        <v>0</v>
      </c>
      <c r="P190" s="92" t="n">
        <v>0.0343357212512273</v>
      </c>
      <c r="Q190" s="93" t="n">
        <v>0</v>
      </c>
      <c r="R190" s="94" t="n">
        <v>0.387579347144254</v>
      </c>
      <c r="S190" s="94" t="n">
        <v>1.41381416004494</v>
      </c>
      <c r="T190" s="94" t="n">
        <v>0.387579347144254</v>
      </c>
      <c r="U190" s="94" t="n">
        <v>1.41381416004494</v>
      </c>
    </row>
    <row r="191" customFormat="false" ht="15" hidden="false" customHeight="false" outlineLevel="0" collapsed="false">
      <c r="A191" s="87" t="s">
        <v>100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5362703690732</v>
      </c>
      <c r="K191" s="92" t="n">
        <v>0</v>
      </c>
      <c r="L191" s="92" t="n">
        <v>-0.185362703690732</v>
      </c>
      <c r="M191" s="93" t="n">
        <v>0</v>
      </c>
      <c r="N191" s="91" t="n">
        <v>0.0343357212512273</v>
      </c>
      <c r="O191" s="92" t="n">
        <v>0</v>
      </c>
      <c r="P191" s="92" t="n">
        <v>0.0343357212512273</v>
      </c>
      <c r="Q191" s="93" t="n">
        <v>0</v>
      </c>
      <c r="R191" s="94" t="n">
        <v>0.387579347144254</v>
      </c>
      <c r="S191" s="94" t="n">
        <v>1.41381416004494</v>
      </c>
      <c r="T191" s="94" t="n">
        <v>0.387579347144254</v>
      </c>
      <c r="U191" s="94" t="n">
        <v>1.41381416004494</v>
      </c>
    </row>
    <row r="192" customFormat="false" ht="15" hidden="false" customHeight="false" outlineLevel="0" collapsed="false">
      <c r="A192" s="87" t="s">
        <v>99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6430371981582</v>
      </c>
      <c r="K192" s="92" t="n">
        <v>-4.94273539088252</v>
      </c>
      <c r="L192" s="92" t="n">
        <v>-0.766430371981582</v>
      </c>
      <c r="M192" s="93" t="n">
        <v>-4.94273539088252</v>
      </c>
      <c r="N192" s="91" t="n">
        <v>0.0514362847744688</v>
      </c>
      <c r="O192" s="92" t="n">
        <v>0.331714340172819</v>
      </c>
      <c r="P192" s="92" t="n">
        <v>0.0514362847744688</v>
      </c>
      <c r="Q192" s="93" t="n">
        <v>0.331714340172819</v>
      </c>
      <c r="R192" s="94" t="n">
        <v>0.151484625116</v>
      </c>
      <c r="S192" s="94" t="n">
        <v>1.60234225522632</v>
      </c>
      <c r="T192" s="94" t="n">
        <v>0.151484625116</v>
      </c>
      <c r="U192" s="94" t="n">
        <v>1.60234225522632</v>
      </c>
    </row>
    <row r="193" customFormat="false" ht="15" hidden="false" customHeight="false" outlineLevel="0" collapsed="false">
      <c r="A193" s="87" t="s">
        <v>99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6430371981582</v>
      </c>
      <c r="K193" s="92" t="n">
        <v>-4.94273539088252</v>
      </c>
      <c r="L193" s="92" t="n">
        <v>-0.766430371981582</v>
      </c>
      <c r="M193" s="93" t="n">
        <v>-4.94273539088252</v>
      </c>
      <c r="N193" s="91" t="n">
        <v>0.0514362847744688</v>
      </c>
      <c r="O193" s="92" t="n">
        <v>0.331714340172819</v>
      </c>
      <c r="P193" s="92" t="n">
        <v>0.0514362847744688</v>
      </c>
      <c r="Q193" s="93" t="n">
        <v>0.331714340172819</v>
      </c>
      <c r="R193" s="94" t="n">
        <v>0.151484625116</v>
      </c>
      <c r="S193" s="94" t="n">
        <v>1.60234225522632</v>
      </c>
      <c r="T193" s="94" t="n">
        <v>0.151484625116</v>
      </c>
      <c r="U193" s="94" t="n">
        <v>1.60234225522632</v>
      </c>
    </row>
    <row r="194" customFormat="false" ht="15" hidden="false" customHeight="false" outlineLevel="0" collapsed="false">
      <c r="A194" s="87" t="s">
        <v>100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5362703690732</v>
      </c>
      <c r="K194" s="92" t="n">
        <v>0</v>
      </c>
      <c r="L194" s="92" t="n">
        <v>-0.185362703690732</v>
      </c>
      <c r="M194" s="93" t="n">
        <v>0</v>
      </c>
      <c r="N194" s="91" t="n">
        <v>0.0343357212512273</v>
      </c>
      <c r="O194" s="92" t="n">
        <v>0</v>
      </c>
      <c r="P194" s="92" t="n">
        <v>0.0343357212512273</v>
      </c>
      <c r="Q194" s="93" t="n">
        <v>0</v>
      </c>
      <c r="R194" s="94" t="n">
        <v>0.387579347144254</v>
      </c>
      <c r="S194" s="94" t="n">
        <v>1.41381416004494</v>
      </c>
      <c r="T194" s="94" t="n">
        <v>0.387579347144254</v>
      </c>
      <c r="U194" s="94" t="n">
        <v>1.41381416004494</v>
      </c>
    </row>
    <row r="195" customFormat="false" ht="15" hidden="false" customHeight="false" outlineLevel="0" collapsed="false">
      <c r="A195" s="87" t="s">
        <v>100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5362703690732</v>
      </c>
      <c r="K195" s="92" t="n">
        <v>0</v>
      </c>
      <c r="L195" s="92" t="n">
        <v>-0.185362703690732</v>
      </c>
      <c r="M195" s="93" t="n">
        <v>0</v>
      </c>
      <c r="N195" s="91" t="n">
        <v>0.0343357212512273</v>
      </c>
      <c r="O195" s="92" t="n">
        <v>0</v>
      </c>
      <c r="P195" s="92" t="n">
        <v>0.0343357212512273</v>
      </c>
      <c r="Q195" s="93" t="n">
        <v>0</v>
      </c>
      <c r="R195" s="94" t="n">
        <v>0.387579347144254</v>
      </c>
      <c r="S195" s="94" t="n">
        <v>1.41381416004494</v>
      </c>
      <c r="T195" s="94" t="n">
        <v>0.387579347144254</v>
      </c>
      <c r="U195" s="94" t="n">
        <v>1.41381416004494</v>
      </c>
    </row>
    <row r="196" customFormat="false" ht="15" hidden="false" customHeight="false" outlineLevel="0" collapsed="false">
      <c r="A196" s="87" t="s">
        <v>99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6430371981582</v>
      </c>
      <c r="K196" s="92" t="n">
        <v>-4.94273539088252</v>
      </c>
      <c r="L196" s="92" t="n">
        <v>-0.766430371981582</v>
      </c>
      <c r="M196" s="93" t="n">
        <v>-4.94273539088252</v>
      </c>
      <c r="N196" s="91" t="n">
        <v>0.0514362847744688</v>
      </c>
      <c r="O196" s="92" t="n">
        <v>0.331714340172819</v>
      </c>
      <c r="P196" s="92" t="n">
        <v>0.0514362847744688</v>
      </c>
      <c r="Q196" s="93" t="n">
        <v>0.331714340172819</v>
      </c>
      <c r="R196" s="94" t="n">
        <v>0.151484625116</v>
      </c>
      <c r="S196" s="94" t="n">
        <v>1.60234225522632</v>
      </c>
      <c r="T196" s="94" t="n">
        <v>0.151484625116</v>
      </c>
      <c r="U196" s="94" t="n">
        <v>1.60234225522632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5362703690732</v>
      </c>
      <c r="K197" s="92" t="n">
        <v>0</v>
      </c>
      <c r="L197" s="92" t="n">
        <v>-0.185362703690732</v>
      </c>
      <c r="M197" s="93" t="n">
        <v>0</v>
      </c>
      <c r="N197" s="91" t="n">
        <v>0.0343357212512273</v>
      </c>
      <c r="O197" s="92" t="n">
        <v>0</v>
      </c>
      <c r="P197" s="92" t="n">
        <v>0.0343357212512273</v>
      </c>
      <c r="Q197" s="93" t="n">
        <v>0</v>
      </c>
      <c r="R197" s="94" t="n">
        <v>0.387579347144254</v>
      </c>
      <c r="S197" s="94" t="n">
        <v>1.41381416004494</v>
      </c>
      <c r="T197" s="94" t="n">
        <v>0.387579347144254</v>
      </c>
      <c r="U197" s="94" t="n">
        <v>1.41381416004494</v>
      </c>
    </row>
    <row r="198" customFormat="false" ht="15" hidden="false" customHeight="false" outlineLevel="0" collapsed="false">
      <c r="A198" s="87" t="s">
        <v>100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5362703690732</v>
      </c>
      <c r="K198" s="92" t="n">
        <v>0</v>
      </c>
      <c r="L198" s="92" t="n">
        <v>-0.185362703690732</v>
      </c>
      <c r="M198" s="93" t="n">
        <v>0</v>
      </c>
      <c r="N198" s="91" t="n">
        <v>0.0343357212512273</v>
      </c>
      <c r="O198" s="92" t="n">
        <v>0</v>
      </c>
      <c r="P198" s="92" t="n">
        <v>0.0343357212512273</v>
      </c>
      <c r="Q198" s="93" t="n">
        <v>0</v>
      </c>
      <c r="R198" s="94" t="n">
        <v>0.387579347144254</v>
      </c>
      <c r="S198" s="94" t="n">
        <v>1.41381416004494</v>
      </c>
      <c r="T198" s="94" t="n">
        <v>0.387579347144254</v>
      </c>
      <c r="U198" s="94" t="n">
        <v>1.41381416004494</v>
      </c>
    </row>
    <row r="199" customFormat="false" ht="15" hidden="false" customHeight="false" outlineLevel="0" collapsed="false">
      <c r="A199" s="87" t="s">
        <v>99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6430371981582</v>
      </c>
      <c r="K199" s="92" t="n">
        <v>-4.94273539088252</v>
      </c>
      <c r="L199" s="92" t="n">
        <v>-0.766430371981582</v>
      </c>
      <c r="M199" s="93" t="n">
        <v>-4.94273539088252</v>
      </c>
      <c r="N199" s="91" t="n">
        <v>0.0514362847744688</v>
      </c>
      <c r="O199" s="92" t="n">
        <v>0.331714340172819</v>
      </c>
      <c r="P199" s="92" t="n">
        <v>0.0514362847744688</v>
      </c>
      <c r="Q199" s="93" t="n">
        <v>0.331714340172819</v>
      </c>
      <c r="R199" s="94" t="n">
        <v>0.151484625116</v>
      </c>
      <c r="S199" s="94" t="n">
        <v>1.60234225522632</v>
      </c>
      <c r="T199" s="94" t="n">
        <v>0.151484625116</v>
      </c>
      <c r="U199" s="94" t="n">
        <v>1.60234225522632</v>
      </c>
    </row>
    <row r="200" customFormat="false" ht="15" hidden="false" customHeight="false" outlineLevel="0" collapsed="false">
      <c r="A200" s="87" t="s">
        <v>99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66430371981582</v>
      </c>
      <c r="K200" s="92" t="n">
        <v>-4.94273539088252</v>
      </c>
      <c r="L200" s="92" t="n">
        <v>-0.766430371981582</v>
      </c>
      <c r="M200" s="93" t="n">
        <v>-4.94273539088252</v>
      </c>
      <c r="N200" s="91" t="n">
        <v>0.0514362847744688</v>
      </c>
      <c r="O200" s="92" t="n">
        <v>0.331714340172819</v>
      </c>
      <c r="P200" s="92" t="n">
        <v>0.0514362847744688</v>
      </c>
      <c r="Q200" s="93" t="n">
        <v>0.331714340172819</v>
      </c>
      <c r="R200" s="94" t="n">
        <v>0.151484625116</v>
      </c>
      <c r="S200" s="94" t="n">
        <v>1.60234225522632</v>
      </c>
      <c r="T200" s="94" t="n">
        <v>0.151484625116</v>
      </c>
      <c r="U200" s="94" t="n">
        <v>1.60234225522632</v>
      </c>
    </row>
    <row r="201" customFormat="false" ht="15" hidden="false" customHeight="false" outlineLevel="0" collapsed="false">
      <c r="A201" s="87" t="s">
        <v>99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6430371981582</v>
      </c>
      <c r="K201" s="92" t="n">
        <v>-4.94273539088252</v>
      </c>
      <c r="L201" s="92" t="n">
        <v>-0.766430371981582</v>
      </c>
      <c r="M201" s="93" t="n">
        <v>-4.94273539088252</v>
      </c>
      <c r="N201" s="91" t="n">
        <v>0.0514362847744688</v>
      </c>
      <c r="O201" s="92" t="n">
        <v>0.331714340172819</v>
      </c>
      <c r="P201" s="92" t="n">
        <v>0.0514362847744688</v>
      </c>
      <c r="Q201" s="93" t="n">
        <v>0.331714340172819</v>
      </c>
      <c r="R201" s="94" t="n">
        <v>0.151484625116</v>
      </c>
      <c r="S201" s="94" t="n">
        <v>1.60234225522632</v>
      </c>
      <c r="T201" s="94" t="n">
        <v>0.151484625116</v>
      </c>
      <c r="U201" s="94" t="n">
        <v>1.60234225522632</v>
      </c>
    </row>
    <row r="202" customFormat="false" ht="15" hidden="false" customHeight="false" outlineLevel="0" collapsed="false">
      <c r="A202" s="87" t="s">
        <v>100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5362703690732</v>
      </c>
      <c r="K202" s="92" t="n">
        <v>0</v>
      </c>
      <c r="L202" s="92" t="n">
        <v>-0.185362703690732</v>
      </c>
      <c r="M202" s="93" t="n">
        <v>0</v>
      </c>
      <c r="N202" s="91" t="n">
        <v>0.0343357212512273</v>
      </c>
      <c r="O202" s="92" t="n">
        <v>0</v>
      </c>
      <c r="P202" s="92" t="n">
        <v>0.0343357212512273</v>
      </c>
      <c r="Q202" s="93" t="n">
        <v>0</v>
      </c>
      <c r="R202" s="94" t="n">
        <v>0.387579347144254</v>
      </c>
      <c r="S202" s="94" t="n">
        <v>1.41381416004494</v>
      </c>
      <c r="T202" s="94" t="n">
        <v>0.387579347144254</v>
      </c>
      <c r="U202" s="94" t="n">
        <v>1.41381416004494</v>
      </c>
    </row>
    <row r="203" customFormat="false" ht="15" hidden="false" customHeight="false" outlineLevel="0" collapsed="false">
      <c r="A203" s="87" t="s">
        <v>105</v>
      </c>
      <c r="B203" s="88" t="n">
        <v>0.0345117950643742</v>
      </c>
      <c r="C203" s="88" t="n">
        <v>0.000323172775183497</v>
      </c>
      <c r="D203" s="88"/>
      <c r="E203" s="20" t="n">
        <v>0.020295016</v>
      </c>
      <c r="F203" s="89" t="n">
        <v>25.06523992</v>
      </c>
      <c r="G203" s="89" t="n">
        <v>501.3047984</v>
      </c>
      <c r="H203" s="89" t="n">
        <v>10.79380064</v>
      </c>
      <c r="I203" s="90" t="n">
        <v>215.8760128</v>
      </c>
      <c r="J203" s="91" t="n">
        <v>0.119469278330089</v>
      </c>
      <c r="K203" s="92" t="n">
        <v>0.408730448155576</v>
      </c>
      <c r="L203" s="92" t="n">
        <v>0.119469278330089</v>
      </c>
      <c r="M203" s="93" t="n">
        <v>0.408730448155576</v>
      </c>
      <c r="N203" s="91" t="n">
        <v>0.278306739069713</v>
      </c>
      <c r="O203" s="92" t="n">
        <v>0.952148031482934</v>
      </c>
      <c r="P203" s="92" t="n">
        <v>0.278306739069713</v>
      </c>
      <c r="Q203" s="93" t="n">
        <v>0.952148031482934</v>
      </c>
      <c r="R203" s="94" t="n">
        <v>1.59166032391163</v>
      </c>
      <c r="S203" s="94" t="n">
        <v>7.4595393355073</v>
      </c>
      <c r="T203" s="94" t="n">
        <v>1.59166032391163</v>
      </c>
      <c r="U203" s="94" t="n">
        <v>7.4595393355073</v>
      </c>
    </row>
    <row r="204" customFormat="false" ht="15" hidden="false" customHeight="false" outlineLevel="0" collapsed="false">
      <c r="A204" s="87" t="s">
        <v>100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5362703690732</v>
      </c>
      <c r="K204" s="92" t="n">
        <v>0</v>
      </c>
      <c r="L204" s="92" t="n">
        <v>-0.185362703690732</v>
      </c>
      <c r="M204" s="93" t="n">
        <v>0</v>
      </c>
      <c r="N204" s="91" t="n">
        <v>0.0343357212512273</v>
      </c>
      <c r="O204" s="92" t="n">
        <v>0</v>
      </c>
      <c r="P204" s="92" t="n">
        <v>0.0343357212512273</v>
      </c>
      <c r="Q204" s="93" t="n">
        <v>0</v>
      </c>
      <c r="R204" s="94" t="n">
        <v>0.387579347144254</v>
      </c>
      <c r="S204" s="94" t="n">
        <v>1.41381416004494</v>
      </c>
      <c r="T204" s="94" t="n">
        <v>0.387579347144254</v>
      </c>
      <c r="U204" s="94" t="n">
        <v>1.41381416004494</v>
      </c>
    </row>
    <row r="205" customFormat="false" ht="15" hidden="false" customHeight="false" outlineLevel="0" collapsed="false">
      <c r="A205" s="87" t="s">
        <v>101</v>
      </c>
      <c r="B205" s="88" t="n">
        <v>0.0430266790754915</v>
      </c>
      <c r="C205" s="88" t="n">
        <v>0.0430285058833719</v>
      </c>
      <c r="D205" s="88"/>
      <c r="E205" s="20" t="n">
        <v>0.30400434</v>
      </c>
      <c r="F205" s="89" t="n">
        <v>788.1594</v>
      </c>
      <c r="G205" s="89" t="n">
        <v>7881.594</v>
      </c>
      <c r="H205" s="89" t="n">
        <v>0</v>
      </c>
      <c r="I205" s="90" t="n">
        <v>0</v>
      </c>
      <c r="J205" s="91" t="n">
        <v>0.0822632924400489</v>
      </c>
      <c r="K205" s="92" t="n">
        <v>0</v>
      </c>
      <c r="L205" s="92" t="n">
        <v>0.0822632924400489</v>
      </c>
      <c r="M205" s="93" t="n">
        <v>0</v>
      </c>
      <c r="N205" s="91" t="n">
        <v>0.092333286667298</v>
      </c>
      <c r="O205" s="92" t="n">
        <v>0</v>
      </c>
      <c r="P205" s="92" t="n">
        <v>0.092333286667298</v>
      </c>
      <c r="Q205" s="93" t="n">
        <v>0</v>
      </c>
      <c r="R205" s="94" t="n">
        <v>3.95599503444677</v>
      </c>
      <c r="S205" s="94" t="n">
        <v>6.19914758912833</v>
      </c>
      <c r="T205" s="94" t="n">
        <v>3.95599503444677</v>
      </c>
      <c r="U205" s="94" t="n">
        <v>6.19914758912833</v>
      </c>
    </row>
    <row r="206" customFormat="false" ht="15" hidden="false" customHeight="false" outlineLevel="0" collapsed="false">
      <c r="A206" s="87" t="s">
        <v>100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5362703690732</v>
      </c>
      <c r="K206" s="92" t="n">
        <v>0</v>
      </c>
      <c r="L206" s="92" t="n">
        <v>-0.185362703690732</v>
      </c>
      <c r="M206" s="93" t="n">
        <v>0</v>
      </c>
      <c r="N206" s="91" t="n">
        <v>0.0343357212512273</v>
      </c>
      <c r="O206" s="92" t="n">
        <v>0</v>
      </c>
      <c r="P206" s="92" t="n">
        <v>0.0343357212512273</v>
      </c>
      <c r="Q206" s="93" t="n">
        <v>0</v>
      </c>
      <c r="R206" s="94" t="n">
        <v>0.387579347144254</v>
      </c>
      <c r="S206" s="94" t="n">
        <v>1.41381416004494</v>
      </c>
      <c r="T206" s="94" t="n">
        <v>0.387579347144254</v>
      </c>
      <c r="U206" s="94" t="n">
        <v>1.41381416004494</v>
      </c>
    </row>
    <row r="207" customFormat="false" ht="15" hidden="false" customHeight="false" outlineLevel="0" collapsed="false">
      <c r="A207" s="87" t="s">
        <v>103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6.2</v>
      </c>
      <c r="I207" s="90" t="n">
        <v>324</v>
      </c>
      <c r="J207" s="91" t="n">
        <v>0</v>
      </c>
      <c r="K207" s="92" t="n">
        <v>-0.736532604631692</v>
      </c>
      <c r="L207" s="92" t="n">
        <v>0</v>
      </c>
      <c r="M207" s="93" t="n">
        <v>-0.736532604631692</v>
      </c>
      <c r="N207" s="91" t="n">
        <v>0</v>
      </c>
      <c r="O207" s="92" t="n">
        <v>-0.0951863282974527</v>
      </c>
      <c r="P207" s="92" t="n">
        <v>0</v>
      </c>
      <c r="Q207" s="93" t="n">
        <v>-0.0951863282974527</v>
      </c>
      <c r="R207" s="94" t="n">
        <v>0.598856472277274</v>
      </c>
      <c r="S207" s="94" t="n">
        <v>0.920328581552613</v>
      </c>
      <c r="T207" s="94" t="n">
        <v>0.598856472277274</v>
      </c>
      <c r="U207" s="94" t="n">
        <v>0.920328581552613</v>
      </c>
    </row>
    <row r="208" customFormat="false" ht="15" hidden="false" customHeight="false" outlineLevel="0" collapsed="false">
      <c r="A208" s="87" t="s">
        <v>99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66430371981582</v>
      </c>
      <c r="K208" s="92" t="n">
        <v>-4.94273539088252</v>
      </c>
      <c r="L208" s="92" t="n">
        <v>-0.766430371981582</v>
      </c>
      <c r="M208" s="93" t="n">
        <v>-4.94273539088252</v>
      </c>
      <c r="N208" s="91" t="n">
        <v>0.0514362847744688</v>
      </c>
      <c r="O208" s="92" t="n">
        <v>0.331714340172819</v>
      </c>
      <c r="P208" s="92" t="n">
        <v>0.0514362847744688</v>
      </c>
      <c r="Q208" s="93" t="n">
        <v>0.331714340172819</v>
      </c>
      <c r="R208" s="94" t="n">
        <v>0.151484625116</v>
      </c>
      <c r="S208" s="94" t="n">
        <v>1.60234225522632</v>
      </c>
      <c r="T208" s="94" t="n">
        <v>0.151484625116</v>
      </c>
      <c r="U208" s="94" t="n">
        <v>1.60234225522632</v>
      </c>
    </row>
    <row r="209" customFormat="false" ht="15" hidden="false" customHeight="false" outlineLevel="0" collapsed="false">
      <c r="A209" s="87" t="s">
        <v>100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5362703690732</v>
      </c>
      <c r="K209" s="92" t="n">
        <v>0</v>
      </c>
      <c r="L209" s="92" t="n">
        <v>-0.185362703690732</v>
      </c>
      <c r="M209" s="93" t="n">
        <v>0</v>
      </c>
      <c r="N209" s="91" t="n">
        <v>0.0343357212512273</v>
      </c>
      <c r="O209" s="92" t="n">
        <v>0</v>
      </c>
      <c r="P209" s="92" t="n">
        <v>0.0343357212512273</v>
      </c>
      <c r="Q209" s="93" t="n">
        <v>0</v>
      </c>
      <c r="R209" s="94" t="n">
        <v>0.387579347144254</v>
      </c>
      <c r="S209" s="94" t="n">
        <v>1.41381416004494</v>
      </c>
      <c r="T209" s="94" t="n">
        <v>0.387579347144254</v>
      </c>
      <c r="U209" s="94" t="n">
        <v>1.41381416004494</v>
      </c>
    </row>
    <row r="210" customFormat="false" ht="15" hidden="false" customHeight="false" outlineLevel="0" collapsed="false">
      <c r="A210" s="87" t="s">
        <v>100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5362703690732</v>
      </c>
      <c r="K210" s="92" t="n">
        <v>0</v>
      </c>
      <c r="L210" s="92" t="n">
        <v>-0.185362703690732</v>
      </c>
      <c r="M210" s="93" t="n">
        <v>0</v>
      </c>
      <c r="N210" s="91" t="n">
        <v>0.0343357212512273</v>
      </c>
      <c r="O210" s="92" t="n">
        <v>0</v>
      </c>
      <c r="P210" s="92" t="n">
        <v>0.0343357212512273</v>
      </c>
      <c r="Q210" s="93" t="n">
        <v>0</v>
      </c>
      <c r="R210" s="94" t="n">
        <v>0.387579347144254</v>
      </c>
      <c r="S210" s="94" t="n">
        <v>1.41381416004494</v>
      </c>
      <c r="T210" s="94" t="n">
        <v>0.387579347144254</v>
      </c>
      <c r="U210" s="94" t="n">
        <v>1.41381416004494</v>
      </c>
    </row>
    <row r="211" customFormat="false" ht="15" hidden="false" customHeight="false" outlineLevel="0" collapsed="false">
      <c r="A211" s="87" t="s">
        <v>100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5362703690732</v>
      </c>
      <c r="K211" s="92" t="n">
        <v>0</v>
      </c>
      <c r="L211" s="92" t="n">
        <v>-0.185362703690732</v>
      </c>
      <c r="M211" s="93" t="n">
        <v>0</v>
      </c>
      <c r="N211" s="91" t="n">
        <v>0.0343357212512273</v>
      </c>
      <c r="O211" s="92" t="n">
        <v>0</v>
      </c>
      <c r="P211" s="92" t="n">
        <v>0.0343357212512273</v>
      </c>
      <c r="Q211" s="93" t="n">
        <v>0</v>
      </c>
      <c r="R211" s="94" t="n">
        <v>0.387579347144254</v>
      </c>
      <c r="S211" s="94" t="n">
        <v>1.41381416004494</v>
      </c>
      <c r="T211" s="94" t="n">
        <v>0.387579347144254</v>
      </c>
      <c r="U211" s="94" t="n">
        <v>1.41381416004494</v>
      </c>
    </row>
    <row r="212" customFormat="false" ht="15" hidden="false" customHeight="false" outlineLevel="0" collapsed="false">
      <c r="A212" s="87" t="s">
        <v>99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6430371981582</v>
      </c>
      <c r="K212" s="92" t="n">
        <v>-4.94273539088252</v>
      </c>
      <c r="L212" s="92" t="n">
        <v>-0.766430371981582</v>
      </c>
      <c r="M212" s="93" t="n">
        <v>-4.94273539088252</v>
      </c>
      <c r="N212" s="91" t="n">
        <v>0.0514362847744688</v>
      </c>
      <c r="O212" s="92" t="n">
        <v>0.331714340172819</v>
      </c>
      <c r="P212" s="92" t="n">
        <v>0.0514362847744688</v>
      </c>
      <c r="Q212" s="93" t="n">
        <v>0.331714340172819</v>
      </c>
      <c r="R212" s="94" t="n">
        <v>0.151484625116</v>
      </c>
      <c r="S212" s="94" t="n">
        <v>1.60234225522632</v>
      </c>
      <c r="T212" s="94" t="n">
        <v>0.151484625116</v>
      </c>
      <c r="U212" s="94" t="n">
        <v>1.60234225522632</v>
      </c>
    </row>
    <row r="213" customFormat="false" ht="15" hidden="false" customHeight="false" outlineLevel="0" collapsed="false">
      <c r="A213" s="87" t="s">
        <v>99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6430371981582</v>
      </c>
      <c r="K213" s="92" t="n">
        <v>-4.94273539088252</v>
      </c>
      <c r="L213" s="92" t="n">
        <v>-0.766430371981582</v>
      </c>
      <c r="M213" s="93" t="n">
        <v>-4.94273539088252</v>
      </c>
      <c r="N213" s="91" t="n">
        <v>0.0514362847744688</v>
      </c>
      <c r="O213" s="92" t="n">
        <v>0.331714340172819</v>
      </c>
      <c r="P213" s="92" t="n">
        <v>0.0514362847744688</v>
      </c>
      <c r="Q213" s="93" t="n">
        <v>0.331714340172819</v>
      </c>
      <c r="R213" s="94" t="n">
        <v>0.151484625116</v>
      </c>
      <c r="S213" s="94" t="n">
        <v>1.60234225522632</v>
      </c>
      <c r="T213" s="94" t="n">
        <v>0.151484625116</v>
      </c>
      <c r="U213" s="94" t="n">
        <v>1.60234225522632</v>
      </c>
    </row>
    <row r="214" customFormat="false" ht="15" hidden="false" customHeight="false" outlineLevel="0" collapsed="false">
      <c r="A214" s="87" t="s">
        <v>102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4</v>
      </c>
      <c r="B215" s="88" t="n">
        <v>0.0763808501844245</v>
      </c>
      <c r="C215" s="88" t="n">
        <v>0.000715239855792269</v>
      </c>
      <c r="D215" s="88"/>
      <c r="E215" s="20" t="n">
        <v>0.06742568</v>
      </c>
      <c r="F215" s="89" t="n">
        <v>55.47391353</v>
      </c>
      <c r="G215" s="89" t="n">
        <v>1109.4782706</v>
      </c>
      <c r="H215" s="89" t="n">
        <v>15.86700381</v>
      </c>
      <c r="I215" s="90" t="n">
        <v>317.3400762</v>
      </c>
      <c r="J215" s="91" t="n">
        <v>-0.185494228878356</v>
      </c>
      <c r="K215" s="92" t="n">
        <v>-0.634616198904658</v>
      </c>
      <c r="L215" s="92" t="n">
        <v>-0.185494228878356</v>
      </c>
      <c r="M215" s="93" t="n">
        <v>-0.634616198904658</v>
      </c>
      <c r="N215" s="91" t="n">
        <v>0.189136817749413</v>
      </c>
      <c r="O215" s="92" t="n">
        <v>0.647078289598803</v>
      </c>
      <c r="P215" s="92" t="n">
        <v>0.189136817749413</v>
      </c>
      <c r="Q215" s="93" t="n">
        <v>0.647078289598803</v>
      </c>
      <c r="R215" s="94" t="n">
        <v>0.634051082518019</v>
      </c>
      <c r="S215" s="94" t="n">
        <v>2.43009706002911</v>
      </c>
      <c r="T215" s="94" t="n">
        <v>0.634051082518019</v>
      </c>
      <c r="U215" s="94" t="n">
        <v>2.43009706002911</v>
      </c>
    </row>
    <row r="216" customFormat="false" ht="15" hidden="false" customHeight="false" outlineLevel="0" collapsed="false">
      <c r="A216" s="87" t="s">
        <v>105</v>
      </c>
      <c r="B216" s="88" t="n">
        <v>0.168807693249657</v>
      </c>
      <c r="C216" s="88" t="n">
        <v>0.00158073640035406</v>
      </c>
      <c r="D216" s="88"/>
      <c r="E216" s="20" t="n">
        <v>0.0992691</v>
      </c>
      <c r="F216" s="89" t="n">
        <v>122.601717</v>
      </c>
      <c r="G216" s="89" t="n">
        <v>2452.03434</v>
      </c>
      <c r="H216" s="89" t="n">
        <v>52.795764</v>
      </c>
      <c r="I216" s="90" t="n">
        <v>1055.91528</v>
      </c>
      <c r="J216" s="91" t="n">
        <v>0.119469278330089</v>
      </c>
      <c r="K216" s="92" t="n">
        <v>0.408730448155576</v>
      </c>
      <c r="L216" s="92" t="n">
        <v>0.119469278330089</v>
      </c>
      <c r="M216" s="93" t="n">
        <v>0.408730448155576</v>
      </c>
      <c r="N216" s="91" t="n">
        <v>0.278306739069713</v>
      </c>
      <c r="O216" s="92" t="n">
        <v>0.952148031482934</v>
      </c>
      <c r="P216" s="92" t="n">
        <v>0.278306739069713</v>
      </c>
      <c r="Q216" s="93" t="n">
        <v>0.952148031482934</v>
      </c>
      <c r="R216" s="94" t="n">
        <v>1.59166032391163</v>
      </c>
      <c r="S216" s="94" t="n">
        <v>7.4595393355073</v>
      </c>
      <c r="T216" s="94" t="n">
        <v>1.59166032391163</v>
      </c>
      <c r="U216" s="94" t="n">
        <v>7.4595393355073</v>
      </c>
    </row>
    <row r="217" customFormat="false" ht="15" hidden="false" customHeight="false" outlineLevel="0" collapsed="false">
      <c r="A217" s="87" t="s">
        <v>99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6430371981582</v>
      </c>
      <c r="K217" s="92" t="n">
        <v>-4.94273539088252</v>
      </c>
      <c r="L217" s="92" t="n">
        <v>-0.766430371981582</v>
      </c>
      <c r="M217" s="93" t="n">
        <v>-4.94273539088252</v>
      </c>
      <c r="N217" s="91" t="n">
        <v>0.0514362847744688</v>
      </c>
      <c r="O217" s="92" t="n">
        <v>0.331714340172819</v>
      </c>
      <c r="P217" s="92" t="n">
        <v>0.0514362847744688</v>
      </c>
      <c r="Q217" s="93" t="n">
        <v>0.331714340172819</v>
      </c>
      <c r="R217" s="94" t="n">
        <v>0.151484625116</v>
      </c>
      <c r="S217" s="94" t="n">
        <v>1.60234225522632</v>
      </c>
      <c r="T217" s="94" t="n">
        <v>0.151484625116</v>
      </c>
      <c r="U217" s="94" t="n">
        <v>1.60234225522632</v>
      </c>
    </row>
    <row r="218" customFormat="false" ht="15" hidden="false" customHeight="false" outlineLevel="0" collapsed="false">
      <c r="A218" s="87" t="s">
        <v>100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5362703690732</v>
      </c>
      <c r="K218" s="92" t="n">
        <v>0</v>
      </c>
      <c r="L218" s="92" t="n">
        <v>-0.185362703690732</v>
      </c>
      <c r="M218" s="93" t="n">
        <v>0</v>
      </c>
      <c r="N218" s="91" t="n">
        <v>0.0343357212512273</v>
      </c>
      <c r="O218" s="92" t="n">
        <v>0</v>
      </c>
      <c r="P218" s="92" t="n">
        <v>0.0343357212512273</v>
      </c>
      <c r="Q218" s="93" t="n">
        <v>0</v>
      </c>
      <c r="R218" s="94" t="n">
        <v>0.387579347144254</v>
      </c>
      <c r="S218" s="94" t="n">
        <v>1.41381416004494</v>
      </c>
      <c r="T218" s="94" t="n">
        <v>0.387579347144254</v>
      </c>
      <c r="U218" s="94" t="n">
        <v>1.41381416004494</v>
      </c>
    </row>
    <row r="219" customFormat="false" ht="15" hidden="false" customHeight="false" outlineLevel="0" collapsed="false">
      <c r="A219" s="87" t="s">
        <v>100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5362703690732</v>
      </c>
      <c r="K219" s="92" t="n">
        <v>0</v>
      </c>
      <c r="L219" s="92" t="n">
        <v>-0.185362703690732</v>
      </c>
      <c r="M219" s="93" t="n">
        <v>0</v>
      </c>
      <c r="N219" s="91" t="n">
        <v>0.0343357212512273</v>
      </c>
      <c r="O219" s="92" t="n">
        <v>0</v>
      </c>
      <c r="P219" s="92" t="n">
        <v>0.0343357212512273</v>
      </c>
      <c r="Q219" s="93" t="n">
        <v>0</v>
      </c>
      <c r="R219" s="94" t="n">
        <v>0.387579347144254</v>
      </c>
      <c r="S219" s="94" t="n">
        <v>1.41381416004494</v>
      </c>
      <c r="T219" s="94" t="n">
        <v>0.387579347144254</v>
      </c>
      <c r="U219" s="94" t="n">
        <v>1.41381416004494</v>
      </c>
    </row>
    <row r="220" customFormat="false" ht="15" hidden="false" customHeight="false" outlineLevel="0" collapsed="false">
      <c r="A220" s="87" t="s">
        <v>99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6430371981582</v>
      </c>
      <c r="K220" s="92" t="n">
        <v>-4.94273539088252</v>
      </c>
      <c r="L220" s="92" t="n">
        <v>-0.766430371981582</v>
      </c>
      <c r="M220" s="93" t="n">
        <v>-4.94273539088252</v>
      </c>
      <c r="N220" s="91" t="n">
        <v>0.0514362847744688</v>
      </c>
      <c r="O220" s="92" t="n">
        <v>0.331714340172819</v>
      </c>
      <c r="P220" s="92" t="n">
        <v>0.0514362847744688</v>
      </c>
      <c r="Q220" s="93" t="n">
        <v>0.331714340172819</v>
      </c>
      <c r="R220" s="94" t="n">
        <v>0.151484625116</v>
      </c>
      <c r="S220" s="94" t="n">
        <v>1.60234225522632</v>
      </c>
      <c r="T220" s="94" t="n">
        <v>0.151484625116</v>
      </c>
      <c r="U220" s="94" t="n">
        <v>1.60234225522632</v>
      </c>
    </row>
    <row r="221" customFormat="false" ht="15" hidden="false" customHeight="false" outlineLevel="0" collapsed="false">
      <c r="A221" s="87" t="s">
        <v>100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5362703690732</v>
      </c>
      <c r="K221" s="92" t="n">
        <v>0</v>
      </c>
      <c r="L221" s="92" t="n">
        <v>-0.185362703690732</v>
      </c>
      <c r="M221" s="93" t="n">
        <v>0</v>
      </c>
      <c r="N221" s="91" t="n">
        <v>0.0343357212512273</v>
      </c>
      <c r="O221" s="92" t="n">
        <v>0</v>
      </c>
      <c r="P221" s="92" t="n">
        <v>0.0343357212512273</v>
      </c>
      <c r="Q221" s="93" t="n">
        <v>0</v>
      </c>
      <c r="R221" s="94" t="n">
        <v>0.387579347144254</v>
      </c>
      <c r="S221" s="94" t="n">
        <v>1.41381416004494</v>
      </c>
      <c r="T221" s="94" t="n">
        <v>0.387579347144254</v>
      </c>
      <c r="U221" s="94" t="n">
        <v>1.41381416004494</v>
      </c>
    </row>
    <row r="222" customFormat="false" ht="15" hidden="false" customHeight="false" outlineLevel="0" collapsed="false">
      <c r="A222" s="87" t="s">
        <v>100</v>
      </c>
      <c r="B222" s="88" t="n">
        <v>0.00469940827955228</v>
      </c>
      <c r="C222" s="88" t="n">
        <v>0.00469943579081582</v>
      </c>
      <c r="D222" s="88"/>
      <c r="E222" s="20" t="n">
        <v>0.005865357</v>
      </c>
      <c r="F222" s="89" t="n">
        <v>34.5021</v>
      </c>
      <c r="G222" s="89" t="n">
        <v>483.0294</v>
      </c>
      <c r="H222" s="89" t="n">
        <v>0</v>
      </c>
      <c r="I222" s="90" t="n">
        <v>0</v>
      </c>
      <c r="J222" s="91" t="n">
        <v>-0.185362703690732</v>
      </c>
      <c r="K222" s="92" t="n">
        <v>0</v>
      </c>
      <c r="L222" s="92" t="n">
        <v>-0.185362703690732</v>
      </c>
      <c r="M222" s="93" t="n">
        <v>0</v>
      </c>
      <c r="N222" s="91" t="n">
        <v>0.0343357212512273</v>
      </c>
      <c r="O222" s="92" t="n">
        <v>0</v>
      </c>
      <c r="P222" s="92" t="n">
        <v>0.0343357212512273</v>
      </c>
      <c r="Q222" s="93" t="n">
        <v>0</v>
      </c>
      <c r="R222" s="94" t="n">
        <v>0.387579347144254</v>
      </c>
      <c r="S222" s="94" t="n">
        <v>1.41381416004494</v>
      </c>
      <c r="T222" s="94" t="n">
        <v>0.387579347144254</v>
      </c>
      <c r="U222" s="94" t="n">
        <v>1.41381416004494</v>
      </c>
    </row>
    <row r="223" customFormat="false" ht="15" hidden="false" customHeight="false" outlineLevel="0" collapsed="false">
      <c r="A223" s="87" t="s">
        <v>99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6430371981582</v>
      </c>
      <c r="K223" s="92" t="n">
        <v>-4.94273539088252</v>
      </c>
      <c r="L223" s="92" t="n">
        <v>-0.766430371981582</v>
      </c>
      <c r="M223" s="93" t="n">
        <v>-4.94273539088252</v>
      </c>
      <c r="N223" s="91" t="n">
        <v>0.0514362847744688</v>
      </c>
      <c r="O223" s="92" t="n">
        <v>0.331714340172819</v>
      </c>
      <c r="P223" s="92" t="n">
        <v>0.0514362847744688</v>
      </c>
      <c r="Q223" s="93" t="n">
        <v>0.331714340172819</v>
      </c>
      <c r="R223" s="94" t="n">
        <v>0.151484625116</v>
      </c>
      <c r="S223" s="94" t="n">
        <v>1.60234225522632</v>
      </c>
      <c r="T223" s="94" t="n">
        <v>0.151484625116</v>
      </c>
      <c r="U223" s="94" t="n">
        <v>1.60234225522632</v>
      </c>
    </row>
    <row r="224" customFormat="false" ht="15" hidden="false" customHeight="false" outlineLevel="0" collapsed="false">
      <c r="A224" s="87" t="s">
        <v>99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66430371981582</v>
      </c>
      <c r="K224" s="92" t="n">
        <v>-4.94273539088252</v>
      </c>
      <c r="L224" s="92" t="n">
        <v>-0.766430371981582</v>
      </c>
      <c r="M224" s="93" t="n">
        <v>-4.94273539088252</v>
      </c>
      <c r="N224" s="91" t="n">
        <v>0.0514362847744688</v>
      </c>
      <c r="O224" s="92" t="n">
        <v>0.331714340172819</v>
      </c>
      <c r="P224" s="92" t="n">
        <v>0.0514362847744688</v>
      </c>
      <c r="Q224" s="93" t="n">
        <v>0.331714340172819</v>
      </c>
      <c r="R224" s="94" t="n">
        <v>0.151484625116</v>
      </c>
      <c r="S224" s="94" t="n">
        <v>1.60234225522632</v>
      </c>
      <c r="T224" s="94" t="n">
        <v>0.151484625116</v>
      </c>
      <c r="U224" s="94" t="n">
        <v>1.60234225522632</v>
      </c>
    </row>
    <row r="225" customFormat="false" ht="15" hidden="false" customHeight="false" outlineLevel="0" collapsed="false">
      <c r="A225" s="87" t="s">
        <v>100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5362703690732</v>
      </c>
      <c r="K225" s="92" t="n">
        <v>0</v>
      </c>
      <c r="L225" s="92" t="n">
        <v>-0.185362703690732</v>
      </c>
      <c r="M225" s="93" t="n">
        <v>0</v>
      </c>
      <c r="N225" s="91" t="n">
        <v>0.0343357212512273</v>
      </c>
      <c r="O225" s="92" t="n">
        <v>0</v>
      </c>
      <c r="P225" s="92" t="n">
        <v>0.0343357212512273</v>
      </c>
      <c r="Q225" s="93" t="n">
        <v>0</v>
      </c>
      <c r="R225" s="94" t="n">
        <v>0.387579347144254</v>
      </c>
      <c r="S225" s="94" t="n">
        <v>1.41381416004494</v>
      </c>
      <c r="T225" s="94" t="n">
        <v>0.387579347144254</v>
      </c>
      <c r="U225" s="94" t="n">
        <v>1.41381416004494</v>
      </c>
    </row>
    <row r="226" customFormat="false" ht="15" hidden="false" customHeight="false" outlineLevel="0" collapsed="false">
      <c r="A226" s="87" t="s">
        <v>99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66430371981582</v>
      </c>
      <c r="K226" s="92" t="n">
        <v>-4.94273539088252</v>
      </c>
      <c r="L226" s="92" t="n">
        <v>-0.766430371981582</v>
      </c>
      <c r="M226" s="93" t="n">
        <v>-4.94273539088252</v>
      </c>
      <c r="N226" s="91" t="n">
        <v>0.0514362847744688</v>
      </c>
      <c r="O226" s="92" t="n">
        <v>0.331714340172819</v>
      </c>
      <c r="P226" s="92" t="n">
        <v>0.0514362847744688</v>
      </c>
      <c r="Q226" s="93" t="n">
        <v>0.331714340172819</v>
      </c>
      <c r="R226" s="94" t="n">
        <v>0.151484625116</v>
      </c>
      <c r="S226" s="94" t="n">
        <v>1.60234225522632</v>
      </c>
      <c r="T226" s="94" t="n">
        <v>0.151484625116</v>
      </c>
      <c r="U226" s="94" t="n">
        <v>1.60234225522632</v>
      </c>
    </row>
    <row r="227" customFormat="false" ht="15" hidden="false" customHeight="false" outlineLevel="0" collapsed="false">
      <c r="A227" s="87" t="s">
        <v>100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5362703690732</v>
      </c>
      <c r="K227" s="92" t="n">
        <v>0</v>
      </c>
      <c r="L227" s="92" t="n">
        <v>-0.185362703690732</v>
      </c>
      <c r="M227" s="93" t="n">
        <v>0</v>
      </c>
      <c r="N227" s="91" t="n">
        <v>0.0343357212512273</v>
      </c>
      <c r="O227" s="92" t="n">
        <v>0</v>
      </c>
      <c r="P227" s="92" t="n">
        <v>0.0343357212512273</v>
      </c>
      <c r="Q227" s="93" t="n">
        <v>0</v>
      </c>
      <c r="R227" s="94" t="n">
        <v>0.387579347144254</v>
      </c>
      <c r="S227" s="94" t="n">
        <v>1.41381416004494</v>
      </c>
      <c r="T227" s="94" t="n">
        <v>0.387579347144254</v>
      </c>
      <c r="U227" s="94" t="n">
        <v>1.41381416004494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6430371981582</v>
      </c>
      <c r="K229" s="92" t="n">
        <v>-4.94273539088252</v>
      </c>
      <c r="L229" s="92" t="n">
        <v>-0.766430371981582</v>
      </c>
      <c r="M229" s="93" t="n">
        <v>-4.94273539088252</v>
      </c>
      <c r="N229" s="91" t="n">
        <v>0.0514362847744688</v>
      </c>
      <c r="O229" s="92" t="n">
        <v>0.331714340172819</v>
      </c>
      <c r="P229" s="92" t="n">
        <v>0.0514362847744688</v>
      </c>
      <c r="Q229" s="93" t="n">
        <v>0.331714340172819</v>
      </c>
      <c r="R229" s="94" t="n">
        <v>0.151484625116</v>
      </c>
      <c r="S229" s="94" t="n">
        <v>1.60234225522632</v>
      </c>
      <c r="T229" s="94" t="n">
        <v>0.151484625116</v>
      </c>
      <c r="U229" s="94" t="n">
        <v>1.60234225522632</v>
      </c>
    </row>
    <row r="230" customFormat="false" ht="15" hidden="false" customHeight="false" outlineLevel="0" collapsed="false">
      <c r="A230" s="87" t="s">
        <v>105</v>
      </c>
      <c r="B230" s="88" t="n">
        <v>0.0150051282888584</v>
      </c>
      <c r="C230" s="88" t="n">
        <v>0.000140509902253694</v>
      </c>
      <c r="D230" s="88"/>
      <c r="E230" s="20" t="n">
        <v>0.00882392</v>
      </c>
      <c r="F230" s="89" t="n">
        <v>10.8979304</v>
      </c>
      <c r="G230" s="89" t="n">
        <v>217.958608</v>
      </c>
      <c r="H230" s="89" t="n">
        <v>4.6929568</v>
      </c>
      <c r="I230" s="90" t="n">
        <v>93.859136</v>
      </c>
      <c r="J230" s="91" t="n">
        <v>0.119469278330089</v>
      </c>
      <c r="K230" s="92" t="n">
        <v>0.408730448155576</v>
      </c>
      <c r="L230" s="92" t="n">
        <v>0.119469278330089</v>
      </c>
      <c r="M230" s="93" t="n">
        <v>0.408730448155576</v>
      </c>
      <c r="N230" s="91" t="n">
        <v>0.278306739069713</v>
      </c>
      <c r="O230" s="92" t="n">
        <v>0.952148031482934</v>
      </c>
      <c r="P230" s="92" t="n">
        <v>0.278306739069713</v>
      </c>
      <c r="Q230" s="93" t="n">
        <v>0.952148031482934</v>
      </c>
      <c r="R230" s="94" t="n">
        <v>1.59166032391163</v>
      </c>
      <c r="S230" s="94" t="n">
        <v>7.4595393355073</v>
      </c>
      <c r="T230" s="94" t="n">
        <v>1.59166032391163</v>
      </c>
      <c r="U230" s="94" t="n">
        <v>7.4595393355073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5362703690732</v>
      </c>
      <c r="K231" s="92" t="n">
        <v>0</v>
      </c>
      <c r="L231" s="92" t="n">
        <v>-0.185362703690732</v>
      </c>
      <c r="M231" s="93" t="n">
        <v>0</v>
      </c>
      <c r="N231" s="91" t="n">
        <v>0.0343357212512273</v>
      </c>
      <c r="O231" s="92" t="n">
        <v>0</v>
      </c>
      <c r="P231" s="92" t="n">
        <v>0.0343357212512273</v>
      </c>
      <c r="Q231" s="93" t="n">
        <v>0</v>
      </c>
      <c r="R231" s="94" t="n">
        <v>0.387579347144254</v>
      </c>
      <c r="S231" s="94" t="n">
        <v>1.41381416004494</v>
      </c>
      <c r="T231" s="94" t="n">
        <v>0.387579347144254</v>
      </c>
      <c r="U231" s="94" t="n">
        <v>1.41381416004494</v>
      </c>
    </row>
    <row r="232" customFormat="false" ht="15" hidden="false" customHeight="false" outlineLevel="0" collapsed="false">
      <c r="A232" s="87" t="s">
        <v>99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6430371981582</v>
      </c>
      <c r="K232" s="92" t="n">
        <v>-4.94273539088252</v>
      </c>
      <c r="L232" s="92" t="n">
        <v>-0.766430371981582</v>
      </c>
      <c r="M232" s="93" t="n">
        <v>-4.94273539088252</v>
      </c>
      <c r="N232" s="91" t="n">
        <v>0.0514362847744688</v>
      </c>
      <c r="O232" s="92" t="n">
        <v>0.331714340172819</v>
      </c>
      <c r="P232" s="92" t="n">
        <v>0.0514362847744688</v>
      </c>
      <c r="Q232" s="93" t="n">
        <v>0.331714340172819</v>
      </c>
      <c r="R232" s="94" t="n">
        <v>0.151484625116</v>
      </c>
      <c r="S232" s="94" t="n">
        <v>1.60234225522632</v>
      </c>
      <c r="T232" s="94" t="n">
        <v>0.151484625116</v>
      </c>
      <c r="U232" s="94" t="n">
        <v>1.60234225522632</v>
      </c>
    </row>
    <row r="233" customFormat="false" ht="15" hidden="false" customHeight="false" outlineLevel="0" collapsed="false">
      <c r="A233" s="87" t="s">
        <v>100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5362703690732</v>
      </c>
      <c r="K233" s="92" t="n">
        <v>0</v>
      </c>
      <c r="L233" s="92" t="n">
        <v>-0.185362703690732</v>
      </c>
      <c r="M233" s="93" t="n">
        <v>0</v>
      </c>
      <c r="N233" s="91" t="n">
        <v>0.0343357212512273</v>
      </c>
      <c r="O233" s="92" t="n">
        <v>0</v>
      </c>
      <c r="P233" s="92" t="n">
        <v>0.0343357212512273</v>
      </c>
      <c r="Q233" s="93" t="n">
        <v>0</v>
      </c>
      <c r="R233" s="94" t="n">
        <v>0.387579347144254</v>
      </c>
      <c r="S233" s="94" t="n">
        <v>1.41381416004494</v>
      </c>
      <c r="T233" s="94" t="n">
        <v>0.387579347144254</v>
      </c>
      <c r="U233" s="94" t="n">
        <v>1.41381416004494</v>
      </c>
    </row>
    <row r="234" customFormat="false" ht="15" hidden="false" customHeight="false" outlineLevel="0" collapsed="false">
      <c r="A234" s="87" t="s">
        <v>99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66430371981582</v>
      </c>
      <c r="K234" s="92" t="n">
        <v>-4.94273539088252</v>
      </c>
      <c r="L234" s="92" t="n">
        <v>-0.766430371981582</v>
      </c>
      <c r="M234" s="93" t="n">
        <v>-4.94273539088252</v>
      </c>
      <c r="N234" s="91" t="n">
        <v>0.0514362847744688</v>
      </c>
      <c r="O234" s="92" t="n">
        <v>0.331714340172819</v>
      </c>
      <c r="P234" s="92" t="n">
        <v>0.0514362847744688</v>
      </c>
      <c r="Q234" s="93" t="n">
        <v>0.331714340172819</v>
      </c>
      <c r="R234" s="94" t="n">
        <v>0.151484625116</v>
      </c>
      <c r="S234" s="94" t="n">
        <v>1.60234225522632</v>
      </c>
      <c r="T234" s="94" t="n">
        <v>0.151484625116</v>
      </c>
      <c r="U234" s="94" t="n">
        <v>1.60234225522632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5362703690732</v>
      </c>
      <c r="K235" s="92" t="n">
        <v>0</v>
      </c>
      <c r="L235" s="92" t="n">
        <v>-0.185362703690732</v>
      </c>
      <c r="M235" s="93" t="n">
        <v>0</v>
      </c>
      <c r="N235" s="91" t="n">
        <v>0.0343357212512273</v>
      </c>
      <c r="O235" s="92" t="n">
        <v>0</v>
      </c>
      <c r="P235" s="92" t="n">
        <v>0.0343357212512273</v>
      </c>
      <c r="Q235" s="93" t="n">
        <v>0</v>
      </c>
      <c r="R235" s="94" t="n">
        <v>0.387579347144254</v>
      </c>
      <c r="S235" s="94" t="n">
        <v>1.41381416004494</v>
      </c>
      <c r="T235" s="94" t="n">
        <v>0.387579347144254</v>
      </c>
      <c r="U235" s="94" t="n">
        <v>1.41381416004494</v>
      </c>
    </row>
    <row r="236" customFormat="false" ht="15" hidden="false" customHeight="false" outlineLevel="0" collapsed="false">
      <c r="A236" s="87" t="s">
        <v>99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6430371981582</v>
      </c>
      <c r="K236" s="92" t="n">
        <v>-4.94273539088252</v>
      </c>
      <c r="L236" s="92" t="n">
        <v>-0.766430371981582</v>
      </c>
      <c r="M236" s="93" t="n">
        <v>-4.94273539088252</v>
      </c>
      <c r="N236" s="91" t="n">
        <v>0.0514362847744688</v>
      </c>
      <c r="O236" s="92" t="n">
        <v>0.331714340172819</v>
      </c>
      <c r="P236" s="92" t="n">
        <v>0.0514362847744688</v>
      </c>
      <c r="Q236" s="93" t="n">
        <v>0.331714340172819</v>
      </c>
      <c r="R236" s="94" t="n">
        <v>0.151484625116</v>
      </c>
      <c r="S236" s="94" t="n">
        <v>1.60234225522632</v>
      </c>
      <c r="T236" s="94" t="n">
        <v>0.151484625116</v>
      </c>
      <c r="U236" s="94" t="n">
        <v>1.60234225522632</v>
      </c>
    </row>
    <row r="237" customFormat="false" ht="15" hidden="false" customHeight="false" outlineLevel="0" collapsed="false">
      <c r="A237" s="87" t="s">
        <v>103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6.2</v>
      </c>
      <c r="I237" s="90" t="n">
        <v>324</v>
      </c>
      <c r="J237" s="91" t="n">
        <v>0</v>
      </c>
      <c r="K237" s="92" t="n">
        <v>-0.736532604631692</v>
      </c>
      <c r="L237" s="92" t="n">
        <v>0</v>
      </c>
      <c r="M237" s="93" t="n">
        <v>-0.736532604631692</v>
      </c>
      <c r="N237" s="91" t="n">
        <v>0</v>
      </c>
      <c r="O237" s="92" t="n">
        <v>-0.0951863282974527</v>
      </c>
      <c r="P237" s="92" t="n">
        <v>0</v>
      </c>
      <c r="Q237" s="93" t="n">
        <v>-0.0951863282974527</v>
      </c>
      <c r="R237" s="94" t="n">
        <v>0.598856472277274</v>
      </c>
      <c r="S237" s="94" t="n">
        <v>0.920328581552613</v>
      </c>
      <c r="T237" s="94" t="n">
        <v>0.598856472277274</v>
      </c>
      <c r="U237" s="94" t="n">
        <v>0.920328581552613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5362703690732</v>
      </c>
      <c r="K238" s="92" t="n">
        <v>0</v>
      </c>
      <c r="L238" s="92" t="n">
        <v>-0.185362703690732</v>
      </c>
      <c r="M238" s="93" t="n">
        <v>0</v>
      </c>
      <c r="N238" s="91" t="n">
        <v>0.0343357212512273</v>
      </c>
      <c r="O238" s="92" t="n">
        <v>0</v>
      </c>
      <c r="P238" s="92" t="n">
        <v>0.0343357212512273</v>
      </c>
      <c r="Q238" s="93" t="n">
        <v>0</v>
      </c>
      <c r="R238" s="94" t="n">
        <v>0.387579347144254</v>
      </c>
      <c r="S238" s="94" t="n">
        <v>1.41381416004494</v>
      </c>
      <c r="T238" s="94" t="n">
        <v>0.387579347144254</v>
      </c>
      <c r="U238" s="94" t="n">
        <v>1.41381416004494</v>
      </c>
    </row>
    <row r="239" customFormat="false" ht="15" hidden="false" customHeight="false" outlineLevel="0" collapsed="false">
      <c r="A239" s="87" t="s">
        <v>100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5362703690732</v>
      </c>
      <c r="K239" s="92" t="n">
        <v>0</v>
      </c>
      <c r="L239" s="92" t="n">
        <v>-0.185362703690732</v>
      </c>
      <c r="M239" s="93" t="n">
        <v>0</v>
      </c>
      <c r="N239" s="91" t="n">
        <v>0.0343357212512273</v>
      </c>
      <c r="O239" s="92" t="n">
        <v>0</v>
      </c>
      <c r="P239" s="92" t="n">
        <v>0.0343357212512273</v>
      </c>
      <c r="Q239" s="93" t="n">
        <v>0</v>
      </c>
      <c r="R239" s="94" t="n">
        <v>0.387579347144254</v>
      </c>
      <c r="S239" s="94" t="n">
        <v>1.41381416004494</v>
      </c>
      <c r="T239" s="94" t="n">
        <v>0.387579347144254</v>
      </c>
      <c r="U239" s="94" t="n">
        <v>1.41381416004494</v>
      </c>
    </row>
    <row r="240" customFormat="false" ht="15" hidden="false" customHeight="false" outlineLevel="0" collapsed="false">
      <c r="A240" s="87" t="s">
        <v>99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6430371981582</v>
      </c>
      <c r="K240" s="92" t="n">
        <v>-4.94273539088252</v>
      </c>
      <c r="L240" s="92" t="n">
        <v>-0.766430371981582</v>
      </c>
      <c r="M240" s="93" t="n">
        <v>-4.94273539088252</v>
      </c>
      <c r="N240" s="91" t="n">
        <v>0.0514362847744688</v>
      </c>
      <c r="O240" s="92" t="n">
        <v>0.331714340172819</v>
      </c>
      <c r="P240" s="92" t="n">
        <v>0.0514362847744688</v>
      </c>
      <c r="Q240" s="93" t="n">
        <v>0.331714340172819</v>
      </c>
      <c r="R240" s="94" t="n">
        <v>0.151484625116</v>
      </c>
      <c r="S240" s="94" t="n">
        <v>1.60234225522632</v>
      </c>
      <c r="T240" s="94" t="n">
        <v>0.151484625116</v>
      </c>
      <c r="U240" s="94" t="n">
        <v>1.60234225522632</v>
      </c>
    </row>
    <row r="241" customFormat="false" ht="15" hidden="false" customHeight="false" outlineLevel="0" collapsed="false">
      <c r="A241" s="87" t="s">
        <v>99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6430371981582</v>
      </c>
      <c r="K241" s="92" t="n">
        <v>-4.94273539088252</v>
      </c>
      <c r="L241" s="92" t="n">
        <v>-0.766430371981582</v>
      </c>
      <c r="M241" s="93" t="n">
        <v>-4.94273539088252</v>
      </c>
      <c r="N241" s="91" t="n">
        <v>0.0514362847744688</v>
      </c>
      <c r="O241" s="92" t="n">
        <v>0.331714340172819</v>
      </c>
      <c r="P241" s="92" t="n">
        <v>0.0514362847744688</v>
      </c>
      <c r="Q241" s="93" t="n">
        <v>0.331714340172819</v>
      </c>
      <c r="R241" s="94" t="n">
        <v>0.151484625116</v>
      </c>
      <c r="S241" s="94" t="n">
        <v>1.60234225522632</v>
      </c>
      <c r="T241" s="94" t="n">
        <v>0.151484625116</v>
      </c>
      <c r="U241" s="94" t="n">
        <v>1.60234225522632</v>
      </c>
    </row>
    <row r="242" customFormat="false" ht="15" hidden="false" customHeight="false" outlineLevel="0" collapsed="false">
      <c r="A242" s="87" t="s">
        <v>100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5362703690732</v>
      </c>
      <c r="K242" s="92" t="n">
        <v>0</v>
      </c>
      <c r="L242" s="92" t="n">
        <v>-0.185362703690732</v>
      </c>
      <c r="M242" s="93" t="n">
        <v>0</v>
      </c>
      <c r="N242" s="91" t="n">
        <v>0.0343357212512273</v>
      </c>
      <c r="O242" s="92" t="n">
        <v>0</v>
      </c>
      <c r="P242" s="92" t="n">
        <v>0.0343357212512273</v>
      </c>
      <c r="Q242" s="93" t="n">
        <v>0</v>
      </c>
      <c r="R242" s="94" t="n">
        <v>0.387579347144254</v>
      </c>
      <c r="S242" s="94" t="n">
        <v>1.41381416004494</v>
      </c>
      <c r="T242" s="94" t="n">
        <v>0.387579347144254</v>
      </c>
      <c r="U242" s="94" t="n">
        <v>1.41381416004494</v>
      </c>
    </row>
    <row r="243" customFormat="false" ht="15" hidden="false" customHeight="false" outlineLevel="0" collapsed="false">
      <c r="A243" s="87" t="s">
        <v>99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6430371981582</v>
      </c>
      <c r="K243" s="92" t="n">
        <v>-4.94273539088252</v>
      </c>
      <c r="L243" s="92" t="n">
        <v>-0.766430371981582</v>
      </c>
      <c r="M243" s="93" t="n">
        <v>-4.94273539088252</v>
      </c>
      <c r="N243" s="91" t="n">
        <v>0.0514362847744688</v>
      </c>
      <c r="O243" s="92" t="n">
        <v>0.331714340172819</v>
      </c>
      <c r="P243" s="92" t="n">
        <v>0.0514362847744688</v>
      </c>
      <c r="Q243" s="93" t="n">
        <v>0.331714340172819</v>
      </c>
      <c r="R243" s="94" t="n">
        <v>0.151484625116</v>
      </c>
      <c r="S243" s="94" t="n">
        <v>1.60234225522632</v>
      </c>
      <c r="T243" s="94" t="n">
        <v>0.151484625116</v>
      </c>
      <c r="U243" s="94" t="n">
        <v>1.60234225522632</v>
      </c>
    </row>
    <row r="244" customFormat="false" ht="15" hidden="false" customHeight="false" outlineLevel="0" collapsed="false">
      <c r="A244" s="87" t="s">
        <v>99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6430371981582</v>
      </c>
      <c r="K244" s="92" t="n">
        <v>-4.94273539088252</v>
      </c>
      <c r="L244" s="92" t="n">
        <v>-0.766430371981582</v>
      </c>
      <c r="M244" s="93" t="n">
        <v>-4.94273539088252</v>
      </c>
      <c r="N244" s="91" t="n">
        <v>0.0514362847744688</v>
      </c>
      <c r="O244" s="92" t="n">
        <v>0.331714340172819</v>
      </c>
      <c r="P244" s="92" t="n">
        <v>0.0514362847744688</v>
      </c>
      <c r="Q244" s="93" t="n">
        <v>0.331714340172819</v>
      </c>
      <c r="R244" s="94" t="n">
        <v>0.151484625116</v>
      </c>
      <c r="S244" s="94" t="n">
        <v>1.60234225522632</v>
      </c>
      <c r="T244" s="94" t="n">
        <v>0.151484625116</v>
      </c>
      <c r="U244" s="94" t="n">
        <v>1.60234225522632</v>
      </c>
    </row>
    <row r="245" customFormat="false" ht="15" hidden="false" customHeight="false" outlineLevel="0" collapsed="false">
      <c r="A245" s="87" t="s">
        <v>103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6.2</v>
      </c>
      <c r="I245" s="90" t="n">
        <v>324</v>
      </c>
      <c r="J245" s="91" t="n">
        <v>0</v>
      </c>
      <c r="K245" s="92" t="n">
        <v>-0.736532604631692</v>
      </c>
      <c r="L245" s="92" t="n">
        <v>0</v>
      </c>
      <c r="M245" s="93" t="n">
        <v>-0.736532604631692</v>
      </c>
      <c r="N245" s="91" t="n">
        <v>0</v>
      </c>
      <c r="O245" s="92" t="n">
        <v>-0.0951863282974527</v>
      </c>
      <c r="P245" s="92" t="n">
        <v>0</v>
      </c>
      <c r="Q245" s="93" t="n">
        <v>-0.0951863282974527</v>
      </c>
      <c r="R245" s="94" t="n">
        <v>0.598856472277274</v>
      </c>
      <c r="S245" s="94" t="n">
        <v>0.920328581552613</v>
      </c>
      <c r="T245" s="94" t="n">
        <v>0.598856472277274</v>
      </c>
      <c r="U245" s="94" t="n">
        <v>0.920328581552613</v>
      </c>
    </row>
    <row r="246" customFormat="false" ht="15" hidden="false" customHeight="false" outlineLevel="0" collapsed="false">
      <c r="A246" s="87" t="s">
        <v>100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5362703690732</v>
      </c>
      <c r="K246" s="92" t="n">
        <v>0</v>
      </c>
      <c r="L246" s="92" t="n">
        <v>-0.185362703690732</v>
      </c>
      <c r="M246" s="93" t="n">
        <v>0</v>
      </c>
      <c r="N246" s="91" t="n">
        <v>0.0343357212512273</v>
      </c>
      <c r="O246" s="92" t="n">
        <v>0</v>
      </c>
      <c r="P246" s="92" t="n">
        <v>0.0343357212512273</v>
      </c>
      <c r="Q246" s="93" t="n">
        <v>0</v>
      </c>
      <c r="R246" s="94" t="n">
        <v>0.387579347144254</v>
      </c>
      <c r="S246" s="94" t="n">
        <v>1.41381416004494</v>
      </c>
      <c r="T246" s="94" t="n">
        <v>0.387579347144254</v>
      </c>
      <c r="U246" s="94" t="n">
        <v>1.41381416004494</v>
      </c>
    </row>
    <row r="247" customFormat="false" ht="15" hidden="false" customHeight="false" outlineLevel="0" collapsed="false">
      <c r="A247" s="87" t="s">
        <v>101</v>
      </c>
      <c r="B247" s="88" t="n">
        <v>0.0430266790754915</v>
      </c>
      <c r="C247" s="88" t="n">
        <v>0.0430285058833719</v>
      </c>
      <c r="D247" s="88"/>
      <c r="E247" s="20" t="n">
        <v>0.30400434</v>
      </c>
      <c r="F247" s="89" t="n">
        <v>788.1594</v>
      </c>
      <c r="G247" s="89" t="n">
        <v>7881.594</v>
      </c>
      <c r="H247" s="89" t="n">
        <v>0</v>
      </c>
      <c r="I247" s="90" t="n">
        <v>0</v>
      </c>
      <c r="J247" s="91" t="n">
        <v>0.0822632924400489</v>
      </c>
      <c r="K247" s="92" t="n">
        <v>0</v>
      </c>
      <c r="L247" s="92" t="n">
        <v>0.0822632924400489</v>
      </c>
      <c r="M247" s="93" t="n">
        <v>0</v>
      </c>
      <c r="N247" s="91" t="n">
        <v>0.092333286667298</v>
      </c>
      <c r="O247" s="92" t="n">
        <v>0</v>
      </c>
      <c r="P247" s="92" t="n">
        <v>0.092333286667298</v>
      </c>
      <c r="Q247" s="93" t="n">
        <v>0</v>
      </c>
      <c r="R247" s="94" t="n">
        <v>3.95599503444677</v>
      </c>
      <c r="S247" s="94" t="n">
        <v>6.19914758912833</v>
      </c>
      <c r="T247" s="94" t="n">
        <v>3.95599503444677</v>
      </c>
      <c r="U247" s="94" t="n">
        <v>6.19914758912833</v>
      </c>
    </row>
    <row r="248" customFormat="false" ht="15" hidden="false" customHeight="false" outlineLevel="0" collapsed="false">
      <c r="A248" s="87" t="s">
        <v>102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6430371981582</v>
      </c>
      <c r="K249" s="92" t="n">
        <v>-4.94273539088252</v>
      </c>
      <c r="L249" s="92" t="n">
        <v>-0.766430371981582</v>
      </c>
      <c r="M249" s="93" t="n">
        <v>-4.94273539088252</v>
      </c>
      <c r="N249" s="91" t="n">
        <v>0.0514362847744688</v>
      </c>
      <c r="O249" s="92" t="n">
        <v>0.331714340172819</v>
      </c>
      <c r="P249" s="92" t="n">
        <v>0.0514362847744688</v>
      </c>
      <c r="Q249" s="93" t="n">
        <v>0.331714340172819</v>
      </c>
      <c r="R249" s="94" t="n">
        <v>0.151484625116</v>
      </c>
      <c r="S249" s="94" t="n">
        <v>1.60234225522632</v>
      </c>
      <c r="T249" s="94" t="n">
        <v>0.151484625116</v>
      </c>
      <c r="U249" s="94" t="n">
        <v>1.60234225522632</v>
      </c>
    </row>
    <row r="250" customFormat="false" ht="15" hidden="false" customHeight="false" outlineLevel="0" collapsed="false">
      <c r="A250" s="87" t="s">
        <v>99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66430371981582</v>
      </c>
      <c r="K250" s="92" t="n">
        <v>-4.94273539088252</v>
      </c>
      <c r="L250" s="92" t="n">
        <v>-0.766430371981582</v>
      </c>
      <c r="M250" s="93" t="n">
        <v>-4.94273539088252</v>
      </c>
      <c r="N250" s="91" t="n">
        <v>0.0514362847744688</v>
      </c>
      <c r="O250" s="92" t="n">
        <v>0.331714340172819</v>
      </c>
      <c r="P250" s="92" t="n">
        <v>0.0514362847744688</v>
      </c>
      <c r="Q250" s="93" t="n">
        <v>0.331714340172819</v>
      </c>
      <c r="R250" s="94" t="n">
        <v>0.151484625116</v>
      </c>
      <c r="S250" s="94" t="n">
        <v>1.60234225522632</v>
      </c>
      <c r="T250" s="94" t="n">
        <v>0.151484625116</v>
      </c>
      <c r="U250" s="94" t="n">
        <v>1.60234225522632</v>
      </c>
    </row>
    <row r="251" customFormat="false" ht="15" hidden="false" customHeight="false" outlineLevel="0" collapsed="false">
      <c r="A251" s="87" t="s">
        <v>100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5362703690732</v>
      </c>
      <c r="K251" s="92" t="n">
        <v>0</v>
      </c>
      <c r="L251" s="92" t="n">
        <v>-0.185362703690732</v>
      </c>
      <c r="M251" s="93" t="n">
        <v>0</v>
      </c>
      <c r="N251" s="91" t="n">
        <v>0.0343357212512273</v>
      </c>
      <c r="O251" s="92" t="n">
        <v>0</v>
      </c>
      <c r="P251" s="92" t="n">
        <v>0.0343357212512273</v>
      </c>
      <c r="Q251" s="93" t="n">
        <v>0</v>
      </c>
      <c r="R251" s="94" t="n">
        <v>0.387579347144254</v>
      </c>
      <c r="S251" s="94" t="n">
        <v>1.41381416004494</v>
      </c>
      <c r="T251" s="94" t="n">
        <v>0.387579347144254</v>
      </c>
      <c r="U251" s="94" t="n">
        <v>1.41381416004494</v>
      </c>
    </row>
    <row r="252" customFormat="false" ht="15" hidden="false" customHeight="false" outlineLevel="0" collapsed="false">
      <c r="A252" s="87" t="s">
        <v>100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5362703690732</v>
      </c>
      <c r="K252" s="92" t="n">
        <v>0</v>
      </c>
      <c r="L252" s="92" t="n">
        <v>-0.185362703690732</v>
      </c>
      <c r="M252" s="93" t="n">
        <v>0</v>
      </c>
      <c r="N252" s="91" t="n">
        <v>0.0343357212512273</v>
      </c>
      <c r="O252" s="92" t="n">
        <v>0</v>
      </c>
      <c r="P252" s="92" t="n">
        <v>0.0343357212512273</v>
      </c>
      <c r="Q252" s="93" t="n">
        <v>0</v>
      </c>
      <c r="R252" s="94" t="n">
        <v>0.387579347144254</v>
      </c>
      <c r="S252" s="94" t="n">
        <v>1.41381416004494</v>
      </c>
      <c r="T252" s="94" t="n">
        <v>0.387579347144254</v>
      </c>
      <c r="U252" s="94" t="n">
        <v>1.41381416004494</v>
      </c>
    </row>
    <row r="253" customFormat="false" ht="15" hidden="false" customHeight="false" outlineLevel="0" collapsed="false">
      <c r="A253" s="87" t="s">
        <v>100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5362703690732</v>
      </c>
      <c r="K253" s="92" t="n">
        <v>0</v>
      </c>
      <c r="L253" s="92" t="n">
        <v>-0.185362703690732</v>
      </c>
      <c r="M253" s="93" t="n">
        <v>0</v>
      </c>
      <c r="N253" s="91" t="n">
        <v>0.0343357212512273</v>
      </c>
      <c r="O253" s="92" t="n">
        <v>0</v>
      </c>
      <c r="P253" s="92" t="n">
        <v>0.0343357212512273</v>
      </c>
      <c r="Q253" s="93" t="n">
        <v>0</v>
      </c>
      <c r="R253" s="94" t="n">
        <v>0.387579347144254</v>
      </c>
      <c r="S253" s="94" t="n">
        <v>1.41381416004494</v>
      </c>
      <c r="T253" s="94" t="n">
        <v>0.387579347144254</v>
      </c>
      <c r="U253" s="94" t="n">
        <v>1.41381416004494</v>
      </c>
    </row>
    <row r="254" customFormat="false" ht="15" hidden="false" customHeight="false" outlineLevel="0" collapsed="false">
      <c r="A254" s="87" t="s">
        <v>99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66430371981582</v>
      </c>
      <c r="K254" s="92" t="n">
        <v>-4.94273539088252</v>
      </c>
      <c r="L254" s="92" t="n">
        <v>-0.766430371981582</v>
      </c>
      <c r="M254" s="93" t="n">
        <v>-4.94273539088252</v>
      </c>
      <c r="N254" s="91" t="n">
        <v>0.0514362847744688</v>
      </c>
      <c r="O254" s="92" t="n">
        <v>0.331714340172819</v>
      </c>
      <c r="P254" s="92" t="n">
        <v>0.0514362847744688</v>
      </c>
      <c r="Q254" s="93" t="n">
        <v>0.331714340172819</v>
      </c>
      <c r="R254" s="94" t="n">
        <v>0.151484625116</v>
      </c>
      <c r="S254" s="94" t="n">
        <v>1.60234225522632</v>
      </c>
      <c r="T254" s="94" t="n">
        <v>0.151484625116</v>
      </c>
      <c r="U254" s="94" t="n">
        <v>1.60234225522632</v>
      </c>
    </row>
    <row r="255" customFormat="false" ht="15" hidden="false" customHeight="false" outlineLevel="0" collapsed="false">
      <c r="A255" s="87" t="s">
        <v>100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5362703690732</v>
      </c>
      <c r="K255" s="92" t="n">
        <v>0</v>
      </c>
      <c r="L255" s="92" t="n">
        <v>-0.185362703690732</v>
      </c>
      <c r="M255" s="93" t="n">
        <v>0</v>
      </c>
      <c r="N255" s="91" t="n">
        <v>0.0343357212512273</v>
      </c>
      <c r="O255" s="92" t="n">
        <v>0</v>
      </c>
      <c r="P255" s="92" t="n">
        <v>0.0343357212512273</v>
      </c>
      <c r="Q255" s="93" t="n">
        <v>0</v>
      </c>
      <c r="R255" s="94" t="n">
        <v>0.387579347144254</v>
      </c>
      <c r="S255" s="94" t="n">
        <v>1.41381416004494</v>
      </c>
      <c r="T255" s="94" t="n">
        <v>0.387579347144254</v>
      </c>
      <c r="U255" s="94" t="n">
        <v>1.41381416004494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5362703690732</v>
      </c>
      <c r="K256" s="92" t="n">
        <v>0</v>
      </c>
      <c r="L256" s="92" t="n">
        <v>-0.185362703690732</v>
      </c>
      <c r="M256" s="93" t="n">
        <v>0</v>
      </c>
      <c r="N256" s="91" t="n">
        <v>0.0343357212512273</v>
      </c>
      <c r="O256" s="92" t="n">
        <v>0</v>
      </c>
      <c r="P256" s="92" t="n">
        <v>0.0343357212512273</v>
      </c>
      <c r="Q256" s="93" t="n">
        <v>0</v>
      </c>
      <c r="R256" s="94" t="n">
        <v>0.387579347144254</v>
      </c>
      <c r="S256" s="94" t="n">
        <v>1.41381416004494</v>
      </c>
      <c r="T256" s="94" t="n">
        <v>0.387579347144254</v>
      </c>
      <c r="U256" s="94" t="n">
        <v>1.41381416004494</v>
      </c>
    </row>
    <row r="257" customFormat="false" ht="15" hidden="false" customHeight="false" outlineLevel="0" collapsed="false">
      <c r="A257" s="87" t="s">
        <v>99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6430371981582</v>
      </c>
      <c r="K257" s="92" t="n">
        <v>-4.94273539088252</v>
      </c>
      <c r="L257" s="92" t="n">
        <v>-0.766430371981582</v>
      </c>
      <c r="M257" s="93" t="n">
        <v>-4.94273539088252</v>
      </c>
      <c r="N257" s="91" t="n">
        <v>0.0514362847744688</v>
      </c>
      <c r="O257" s="92" t="n">
        <v>0.331714340172819</v>
      </c>
      <c r="P257" s="92" t="n">
        <v>0.0514362847744688</v>
      </c>
      <c r="Q257" s="93" t="n">
        <v>0.331714340172819</v>
      </c>
      <c r="R257" s="94" t="n">
        <v>0.151484625116</v>
      </c>
      <c r="S257" s="94" t="n">
        <v>1.60234225522632</v>
      </c>
      <c r="T257" s="94" t="n">
        <v>0.151484625116</v>
      </c>
      <c r="U257" s="94" t="n">
        <v>1.60234225522632</v>
      </c>
    </row>
    <row r="258" customFormat="false" ht="15" hidden="false" customHeight="false" outlineLevel="0" collapsed="false">
      <c r="A258" s="87" t="s">
        <v>99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6430371981582</v>
      </c>
      <c r="K258" s="92" t="n">
        <v>-4.94273539088252</v>
      </c>
      <c r="L258" s="92" t="n">
        <v>-0.766430371981582</v>
      </c>
      <c r="M258" s="93" t="n">
        <v>-4.94273539088252</v>
      </c>
      <c r="N258" s="91" t="n">
        <v>0.0514362847744688</v>
      </c>
      <c r="O258" s="92" t="n">
        <v>0.331714340172819</v>
      </c>
      <c r="P258" s="92" t="n">
        <v>0.0514362847744688</v>
      </c>
      <c r="Q258" s="93" t="n">
        <v>0.331714340172819</v>
      </c>
      <c r="R258" s="94" t="n">
        <v>0.151484625116</v>
      </c>
      <c r="S258" s="94" t="n">
        <v>1.60234225522632</v>
      </c>
      <c r="T258" s="94" t="n">
        <v>0.151484625116</v>
      </c>
      <c r="U258" s="94" t="n">
        <v>1.60234225522632</v>
      </c>
    </row>
    <row r="259" customFormat="false" ht="15" hidden="false" customHeight="false" outlineLevel="0" collapsed="false">
      <c r="A259" s="87" t="s">
        <v>108</v>
      </c>
      <c r="B259" s="88" t="n">
        <v>0.113836200636585</v>
      </c>
      <c r="C259" s="88" t="n">
        <v>0.00106597645261422</v>
      </c>
      <c r="D259" s="88"/>
      <c r="E259" s="20" t="n">
        <v>0.0642565644</v>
      </c>
      <c r="F259" s="89" t="n">
        <v>82.677</v>
      </c>
      <c r="G259" s="89" t="n">
        <v>744.093</v>
      </c>
      <c r="H259" s="89" t="n">
        <v>0</v>
      </c>
      <c r="I259" s="90" t="n">
        <v>0</v>
      </c>
      <c r="J259" s="91" t="n">
        <v>0.164423465737107</v>
      </c>
      <c r="K259" s="92" t="n">
        <v>0</v>
      </c>
      <c r="L259" s="92" t="n">
        <v>0.164423465737107</v>
      </c>
      <c r="M259" s="93" t="n">
        <v>0</v>
      </c>
      <c r="N259" s="91" t="n">
        <v>0.235014429866225</v>
      </c>
      <c r="O259" s="92" t="n">
        <v>0</v>
      </c>
      <c r="P259" s="92" t="n">
        <v>0.235014429866225</v>
      </c>
      <c r="Q259" s="93" t="n">
        <v>0</v>
      </c>
      <c r="R259" s="94" t="n">
        <v>2.01879291948689</v>
      </c>
      <c r="S259" s="94" t="n">
        <v>3.5882787977441</v>
      </c>
      <c r="T259" s="94" t="n">
        <v>2.01879291948689</v>
      </c>
      <c r="U259" s="94" t="n">
        <v>3.5882787977441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5362703690732</v>
      </c>
      <c r="K260" s="92" t="n">
        <v>0</v>
      </c>
      <c r="L260" s="92" t="n">
        <v>-0.185362703690732</v>
      </c>
      <c r="M260" s="93" t="n">
        <v>0</v>
      </c>
      <c r="N260" s="91" t="n">
        <v>0.0343357212512273</v>
      </c>
      <c r="O260" s="92" t="n">
        <v>0</v>
      </c>
      <c r="P260" s="92" t="n">
        <v>0.0343357212512273</v>
      </c>
      <c r="Q260" s="93" t="n">
        <v>0</v>
      </c>
      <c r="R260" s="94" t="n">
        <v>0.387579347144254</v>
      </c>
      <c r="S260" s="94" t="n">
        <v>1.41381416004494</v>
      </c>
      <c r="T260" s="94" t="n">
        <v>0.387579347144254</v>
      </c>
      <c r="U260" s="94" t="n">
        <v>1.41381416004494</v>
      </c>
    </row>
    <row r="261" customFormat="false" ht="15" hidden="false" customHeight="false" outlineLevel="0" collapsed="false">
      <c r="A261" s="87" t="s">
        <v>104</v>
      </c>
      <c r="B261" s="88" t="n">
        <v>0.0604936333460642</v>
      </c>
      <c r="C261" s="88" t="n">
        <v>0.000566469965787477</v>
      </c>
      <c r="D261" s="88"/>
      <c r="E261" s="20" t="n">
        <v>0.05340113856</v>
      </c>
      <c r="F261" s="89" t="n">
        <v>43.93533951576</v>
      </c>
      <c r="G261" s="89" t="n">
        <v>878.7067903152</v>
      </c>
      <c r="H261" s="89" t="n">
        <v>12.56666701752</v>
      </c>
      <c r="I261" s="90" t="n">
        <v>251.3333403504</v>
      </c>
      <c r="J261" s="91" t="n">
        <v>-0.185494228878356</v>
      </c>
      <c r="K261" s="92" t="n">
        <v>-0.634616198904658</v>
      </c>
      <c r="L261" s="92" t="n">
        <v>-0.185494228878356</v>
      </c>
      <c r="M261" s="93" t="n">
        <v>-0.634616198904658</v>
      </c>
      <c r="N261" s="91" t="n">
        <v>0.189136817749413</v>
      </c>
      <c r="O261" s="92" t="n">
        <v>0.647078289598803</v>
      </c>
      <c r="P261" s="92" t="n">
        <v>0.189136817749413</v>
      </c>
      <c r="Q261" s="93" t="n">
        <v>0.647078289598803</v>
      </c>
      <c r="R261" s="94" t="n">
        <v>0.634051082518019</v>
      </c>
      <c r="S261" s="94" t="n">
        <v>2.43009706002911</v>
      </c>
      <c r="T261" s="94" t="n">
        <v>0.634051082518019</v>
      </c>
      <c r="U261" s="94" t="n">
        <v>2.43009706002911</v>
      </c>
    </row>
    <row r="262" customFormat="false" ht="15" hidden="false" customHeight="false" outlineLevel="0" collapsed="false">
      <c r="A262" s="87" t="s">
        <v>99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6430371981582</v>
      </c>
      <c r="K262" s="92" t="n">
        <v>-4.94273539088252</v>
      </c>
      <c r="L262" s="92" t="n">
        <v>-0.766430371981582</v>
      </c>
      <c r="M262" s="93" t="n">
        <v>-4.94273539088252</v>
      </c>
      <c r="N262" s="91" t="n">
        <v>0.0514362847744688</v>
      </c>
      <c r="O262" s="92" t="n">
        <v>0.331714340172819</v>
      </c>
      <c r="P262" s="92" t="n">
        <v>0.0514362847744688</v>
      </c>
      <c r="Q262" s="93" t="n">
        <v>0.331714340172819</v>
      </c>
      <c r="R262" s="94" t="n">
        <v>0.151484625116</v>
      </c>
      <c r="S262" s="94" t="n">
        <v>1.60234225522632</v>
      </c>
      <c r="T262" s="94" t="n">
        <v>0.151484625116</v>
      </c>
      <c r="U262" s="94" t="n">
        <v>1.60234225522632</v>
      </c>
    </row>
    <row r="263" customFormat="false" ht="15" hidden="false" customHeight="false" outlineLevel="0" collapsed="false">
      <c r="A263" s="87" t="s">
        <v>100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5362703690732</v>
      </c>
      <c r="K263" s="92" t="n">
        <v>0</v>
      </c>
      <c r="L263" s="92" t="n">
        <v>-0.185362703690732</v>
      </c>
      <c r="M263" s="93" t="n">
        <v>0</v>
      </c>
      <c r="N263" s="91" t="n">
        <v>0.0343357212512273</v>
      </c>
      <c r="O263" s="92" t="n">
        <v>0</v>
      </c>
      <c r="P263" s="92" t="n">
        <v>0.0343357212512273</v>
      </c>
      <c r="Q263" s="93" t="n">
        <v>0</v>
      </c>
      <c r="R263" s="94" t="n">
        <v>0.387579347144254</v>
      </c>
      <c r="S263" s="94" t="n">
        <v>1.41381416004494</v>
      </c>
      <c r="T263" s="94" t="n">
        <v>0.387579347144254</v>
      </c>
      <c r="U263" s="94" t="n">
        <v>1.41381416004494</v>
      </c>
    </row>
    <row r="264" customFormat="false" ht="15" hidden="false" customHeight="false" outlineLevel="0" collapsed="false">
      <c r="A264" s="87" t="s">
        <v>99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6430371981582</v>
      </c>
      <c r="K264" s="92" t="n">
        <v>-4.94273539088252</v>
      </c>
      <c r="L264" s="92" t="n">
        <v>-0.766430371981582</v>
      </c>
      <c r="M264" s="93" t="n">
        <v>-4.94273539088252</v>
      </c>
      <c r="N264" s="91" t="n">
        <v>0.0514362847744688</v>
      </c>
      <c r="O264" s="92" t="n">
        <v>0.331714340172819</v>
      </c>
      <c r="P264" s="92" t="n">
        <v>0.0514362847744688</v>
      </c>
      <c r="Q264" s="93" t="n">
        <v>0.331714340172819</v>
      </c>
      <c r="R264" s="94" t="n">
        <v>0.151484625116</v>
      </c>
      <c r="S264" s="94" t="n">
        <v>1.60234225522632</v>
      </c>
      <c r="T264" s="94" t="n">
        <v>0.151484625116</v>
      </c>
      <c r="U264" s="94" t="n">
        <v>1.60234225522632</v>
      </c>
    </row>
    <row r="265" customFormat="false" ht="15" hidden="false" customHeight="false" outlineLevel="0" collapsed="false">
      <c r="A265" s="87" t="s">
        <v>100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5362703690732</v>
      </c>
      <c r="K265" s="92" t="n">
        <v>0</v>
      </c>
      <c r="L265" s="92" t="n">
        <v>-0.185362703690732</v>
      </c>
      <c r="M265" s="93" t="n">
        <v>0</v>
      </c>
      <c r="N265" s="91" t="n">
        <v>0.0343357212512273</v>
      </c>
      <c r="O265" s="92" t="n">
        <v>0</v>
      </c>
      <c r="P265" s="92" t="n">
        <v>0.0343357212512273</v>
      </c>
      <c r="Q265" s="93" t="n">
        <v>0</v>
      </c>
      <c r="R265" s="94" t="n">
        <v>0.387579347144254</v>
      </c>
      <c r="S265" s="94" t="n">
        <v>1.41381416004494</v>
      </c>
      <c r="T265" s="94" t="n">
        <v>0.387579347144254</v>
      </c>
      <c r="U265" s="94" t="n">
        <v>1.41381416004494</v>
      </c>
    </row>
    <row r="266" customFormat="false" ht="15" hidden="false" customHeight="false" outlineLevel="0" collapsed="false">
      <c r="A266" s="87" t="s">
        <v>100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5362703690732</v>
      </c>
      <c r="K266" s="92" t="n">
        <v>0</v>
      </c>
      <c r="L266" s="92" t="n">
        <v>-0.185362703690732</v>
      </c>
      <c r="M266" s="93" t="n">
        <v>0</v>
      </c>
      <c r="N266" s="91" t="n">
        <v>0.0343357212512273</v>
      </c>
      <c r="O266" s="92" t="n">
        <v>0</v>
      </c>
      <c r="P266" s="92" t="n">
        <v>0.0343357212512273</v>
      </c>
      <c r="Q266" s="93" t="n">
        <v>0</v>
      </c>
      <c r="R266" s="94" t="n">
        <v>0.387579347144254</v>
      </c>
      <c r="S266" s="94" t="n">
        <v>1.41381416004494</v>
      </c>
      <c r="T266" s="94" t="n">
        <v>0.387579347144254</v>
      </c>
      <c r="U266" s="94" t="n">
        <v>1.41381416004494</v>
      </c>
    </row>
    <row r="267" customFormat="false" ht="15" hidden="false" customHeight="false" outlineLevel="0" collapsed="false">
      <c r="A267" s="87" t="s">
        <v>106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5.570569160982</v>
      </c>
      <c r="I267" s="90" t="n">
        <v>61.276260770802</v>
      </c>
      <c r="J267" s="91" t="n">
        <v>0</v>
      </c>
      <c r="K267" s="92" t="n">
        <v>-1.812395340169</v>
      </c>
      <c r="L267" s="92" t="n">
        <v>0</v>
      </c>
      <c r="M267" s="93" t="n">
        <v>-1.812395340169</v>
      </c>
      <c r="N267" s="91" t="n">
        <v>0</v>
      </c>
      <c r="O267" s="92" t="n">
        <v>0.172940769378606</v>
      </c>
      <c r="P267" s="92" t="n">
        <v>0</v>
      </c>
      <c r="Q267" s="93" t="n">
        <v>0.172940769378606</v>
      </c>
      <c r="R267" s="94" t="n">
        <v>0.327451443674382</v>
      </c>
      <c r="S267" s="94" t="n">
        <v>1.24375673954538</v>
      </c>
      <c r="T267" s="94" t="n">
        <v>0.327451443674382</v>
      </c>
      <c r="U267" s="94" t="n">
        <v>1.24375673954538</v>
      </c>
    </row>
    <row r="268" customFormat="false" ht="15" hidden="false" customHeight="false" outlineLevel="0" collapsed="false">
      <c r="A268" s="87" t="s">
        <v>107</v>
      </c>
      <c r="B268" s="88" t="n">
        <v>0.0228785607705609</v>
      </c>
      <c r="C268" s="88" t="n">
        <v>0.000214237710980697</v>
      </c>
      <c r="D268" s="88"/>
      <c r="E268" s="20" t="n">
        <v>0.01617</v>
      </c>
      <c r="F268" s="89" t="n">
        <v>16.61625</v>
      </c>
      <c r="G268" s="89" t="n">
        <v>249.24375</v>
      </c>
      <c r="H268" s="89" t="n">
        <v>-0.03255</v>
      </c>
      <c r="I268" s="90" t="n">
        <v>-0.48825</v>
      </c>
      <c r="J268" s="91" t="n">
        <v>-2.53798469369038</v>
      </c>
      <c r="K268" s="92" t="n">
        <v>0.804276366659491</v>
      </c>
      <c r="L268" s="92" t="n">
        <v>-2.53798469369038</v>
      </c>
      <c r="M268" s="93" t="n">
        <v>0.804276366659491</v>
      </c>
      <c r="N268" s="91" t="n">
        <v>-0.0215388045251945</v>
      </c>
      <c r="O268" s="92" t="n">
        <v>0.804276366659491</v>
      </c>
      <c r="P268" s="92" t="n">
        <v>-0.0215388045251945</v>
      </c>
      <c r="Q268" s="93" t="n">
        <v>0.804276366659491</v>
      </c>
      <c r="R268" s="94" t="n">
        <v>0.108525788051689</v>
      </c>
      <c r="S268" s="94" t="n">
        <v>0.930435933746339</v>
      </c>
      <c r="T268" s="94" t="n">
        <v>0.108525788051689</v>
      </c>
      <c r="U268" s="94" t="n">
        <v>0.930435933746339</v>
      </c>
    </row>
    <row r="269" customFormat="false" ht="15" hidden="false" customHeight="false" outlineLevel="0" collapsed="false">
      <c r="A269" s="87" t="s">
        <v>99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6430371981582</v>
      </c>
      <c r="K269" s="92" t="n">
        <v>-4.94273539088252</v>
      </c>
      <c r="L269" s="92" t="n">
        <v>-0.766430371981582</v>
      </c>
      <c r="M269" s="93" t="n">
        <v>-4.94273539088252</v>
      </c>
      <c r="N269" s="91" t="n">
        <v>0.0514362847744688</v>
      </c>
      <c r="O269" s="92" t="n">
        <v>0.331714340172819</v>
      </c>
      <c r="P269" s="92" t="n">
        <v>0.0514362847744688</v>
      </c>
      <c r="Q269" s="93" t="n">
        <v>0.331714340172819</v>
      </c>
      <c r="R269" s="94" t="n">
        <v>0.151484625116</v>
      </c>
      <c r="S269" s="94" t="n">
        <v>1.60234225522632</v>
      </c>
      <c r="T269" s="94" t="n">
        <v>0.151484625116</v>
      </c>
      <c r="U269" s="94" t="n">
        <v>1.60234225522632</v>
      </c>
    </row>
    <row r="270" customFormat="false" ht="15" hidden="false" customHeight="false" outlineLevel="0" collapsed="false">
      <c r="A270" s="87" t="s">
        <v>99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6430371981582</v>
      </c>
      <c r="K270" s="92" t="n">
        <v>-4.94273539088252</v>
      </c>
      <c r="L270" s="92" t="n">
        <v>-0.766430371981582</v>
      </c>
      <c r="M270" s="93" t="n">
        <v>-4.94273539088252</v>
      </c>
      <c r="N270" s="91" t="n">
        <v>0.0514362847744688</v>
      </c>
      <c r="O270" s="92" t="n">
        <v>0.331714340172819</v>
      </c>
      <c r="P270" s="92" t="n">
        <v>0.0514362847744688</v>
      </c>
      <c r="Q270" s="93" t="n">
        <v>0.331714340172819</v>
      </c>
      <c r="R270" s="94" t="n">
        <v>0.151484625116</v>
      </c>
      <c r="S270" s="94" t="n">
        <v>1.60234225522632</v>
      </c>
      <c r="T270" s="94" t="n">
        <v>0.151484625116</v>
      </c>
      <c r="U270" s="94" t="n">
        <v>1.60234225522632</v>
      </c>
    </row>
    <row r="271" customFormat="false" ht="15" hidden="false" customHeight="false" outlineLevel="0" collapsed="false">
      <c r="A271" s="87" t="s">
        <v>100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5362703690732</v>
      </c>
      <c r="K271" s="92" t="n">
        <v>0</v>
      </c>
      <c r="L271" s="92" t="n">
        <v>-0.185362703690732</v>
      </c>
      <c r="M271" s="93" t="n">
        <v>0</v>
      </c>
      <c r="N271" s="91" t="n">
        <v>0.0343357212512273</v>
      </c>
      <c r="O271" s="92" t="n">
        <v>0</v>
      </c>
      <c r="P271" s="92" t="n">
        <v>0.0343357212512273</v>
      </c>
      <c r="Q271" s="93" t="n">
        <v>0</v>
      </c>
      <c r="R271" s="94" t="n">
        <v>0.387579347144254</v>
      </c>
      <c r="S271" s="94" t="n">
        <v>1.41381416004494</v>
      </c>
      <c r="T271" s="94" t="n">
        <v>0.387579347144254</v>
      </c>
      <c r="U271" s="94" t="n">
        <v>1.41381416004494</v>
      </c>
    </row>
    <row r="272" customFormat="false" ht="15" hidden="false" customHeight="false" outlineLevel="0" collapsed="false">
      <c r="A272" s="87" t="s">
        <v>99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6430371981582</v>
      </c>
      <c r="K272" s="92" t="n">
        <v>-4.94273539088252</v>
      </c>
      <c r="L272" s="92" t="n">
        <v>-0.766430371981582</v>
      </c>
      <c r="M272" s="93" t="n">
        <v>-4.94273539088252</v>
      </c>
      <c r="N272" s="91" t="n">
        <v>0.0514362847744688</v>
      </c>
      <c r="O272" s="92" t="n">
        <v>0.331714340172819</v>
      </c>
      <c r="P272" s="92" t="n">
        <v>0.0514362847744688</v>
      </c>
      <c r="Q272" s="93" t="n">
        <v>0.331714340172819</v>
      </c>
      <c r="R272" s="94" t="n">
        <v>0.151484625116</v>
      </c>
      <c r="S272" s="94" t="n">
        <v>1.60234225522632</v>
      </c>
      <c r="T272" s="94" t="n">
        <v>0.151484625116</v>
      </c>
      <c r="U272" s="94" t="n">
        <v>1.60234225522632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5362703690732</v>
      </c>
      <c r="K273" s="92" t="n">
        <v>0</v>
      </c>
      <c r="L273" s="92" t="n">
        <v>-0.185362703690732</v>
      </c>
      <c r="M273" s="93" t="n">
        <v>0</v>
      </c>
      <c r="N273" s="91" t="n">
        <v>0.0343357212512273</v>
      </c>
      <c r="O273" s="92" t="n">
        <v>0</v>
      </c>
      <c r="P273" s="92" t="n">
        <v>0.0343357212512273</v>
      </c>
      <c r="Q273" s="93" t="n">
        <v>0</v>
      </c>
      <c r="R273" s="94" t="n">
        <v>0.387579347144254</v>
      </c>
      <c r="S273" s="94" t="n">
        <v>1.41381416004494</v>
      </c>
      <c r="T273" s="94" t="n">
        <v>0.387579347144254</v>
      </c>
      <c r="U273" s="94" t="n">
        <v>1.41381416004494</v>
      </c>
    </row>
    <row r="274" customFormat="false" ht="15" hidden="false" customHeight="false" outlineLevel="0" collapsed="false">
      <c r="A274" s="87" t="s">
        <v>99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6430371981582</v>
      </c>
      <c r="K274" s="92" t="n">
        <v>-4.94273539088252</v>
      </c>
      <c r="L274" s="92" t="n">
        <v>-0.766430371981582</v>
      </c>
      <c r="M274" s="93" t="n">
        <v>-4.94273539088252</v>
      </c>
      <c r="N274" s="91" t="n">
        <v>0.0514362847744688</v>
      </c>
      <c r="O274" s="92" t="n">
        <v>0.331714340172819</v>
      </c>
      <c r="P274" s="92" t="n">
        <v>0.0514362847744688</v>
      </c>
      <c r="Q274" s="93" t="n">
        <v>0.331714340172819</v>
      </c>
      <c r="R274" s="94" t="n">
        <v>0.151484625116</v>
      </c>
      <c r="S274" s="94" t="n">
        <v>1.60234225522632</v>
      </c>
      <c r="T274" s="94" t="n">
        <v>0.151484625116</v>
      </c>
      <c r="U274" s="94" t="n">
        <v>1.60234225522632</v>
      </c>
    </row>
    <row r="275" customFormat="false" ht="15" hidden="false" customHeight="false" outlineLevel="0" collapsed="false">
      <c r="A275" s="87" t="s">
        <v>100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5362703690732</v>
      </c>
      <c r="K275" s="92" t="n">
        <v>0</v>
      </c>
      <c r="L275" s="92" t="n">
        <v>-0.185362703690732</v>
      </c>
      <c r="M275" s="93" t="n">
        <v>0</v>
      </c>
      <c r="N275" s="91" t="n">
        <v>0.0343357212512273</v>
      </c>
      <c r="O275" s="92" t="n">
        <v>0</v>
      </c>
      <c r="P275" s="92" t="n">
        <v>0.0343357212512273</v>
      </c>
      <c r="Q275" s="93" t="n">
        <v>0</v>
      </c>
      <c r="R275" s="94" t="n">
        <v>0.387579347144254</v>
      </c>
      <c r="S275" s="94" t="n">
        <v>1.41381416004494</v>
      </c>
      <c r="T275" s="94" t="n">
        <v>0.387579347144254</v>
      </c>
      <c r="U275" s="94" t="n">
        <v>1.41381416004494</v>
      </c>
    </row>
    <row r="276" customFormat="false" ht="15" hidden="false" customHeight="false" outlineLevel="0" collapsed="false">
      <c r="A276" s="87" t="s">
        <v>100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5362703690732</v>
      </c>
      <c r="K276" s="92" t="n">
        <v>0</v>
      </c>
      <c r="L276" s="92" t="n">
        <v>-0.185362703690732</v>
      </c>
      <c r="M276" s="93" t="n">
        <v>0</v>
      </c>
      <c r="N276" s="91" t="n">
        <v>0.0343357212512273</v>
      </c>
      <c r="O276" s="92" t="n">
        <v>0</v>
      </c>
      <c r="P276" s="92" t="n">
        <v>0.0343357212512273</v>
      </c>
      <c r="Q276" s="93" t="n">
        <v>0</v>
      </c>
      <c r="R276" s="94" t="n">
        <v>0.387579347144254</v>
      </c>
      <c r="S276" s="94" t="n">
        <v>1.41381416004494</v>
      </c>
      <c r="T276" s="94" t="n">
        <v>0.387579347144254</v>
      </c>
      <c r="U276" s="94" t="n">
        <v>1.41381416004494</v>
      </c>
    </row>
    <row r="277" customFormat="false" ht="15" hidden="false" customHeight="false" outlineLevel="0" collapsed="false">
      <c r="A277" s="87" t="s">
        <v>99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6430371981582</v>
      </c>
      <c r="K277" s="92" t="n">
        <v>-4.94273539088252</v>
      </c>
      <c r="L277" s="92" t="n">
        <v>-0.766430371981582</v>
      </c>
      <c r="M277" s="93" t="n">
        <v>-4.94273539088252</v>
      </c>
      <c r="N277" s="91" t="n">
        <v>0.0514362847744688</v>
      </c>
      <c r="O277" s="92" t="n">
        <v>0.331714340172819</v>
      </c>
      <c r="P277" s="92" t="n">
        <v>0.0514362847744688</v>
      </c>
      <c r="Q277" s="93" t="n">
        <v>0.331714340172819</v>
      </c>
      <c r="R277" s="94" t="n">
        <v>0.151484625116</v>
      </c>
      <c r="S277" s="94" t="n">
        <v>1.60234225522632</v>
      </c>
      <c r="T277" s="94" t="n">
        <v>0.151484625116</v>
      </c>
      <c r="U277" s="94" t="n">
        <v>1.60234225522632</v>
      </c>
    </row>
    <row r="278" customFormat="false" ht="15" hidden="false" customHeight="false" outlineLevel="0" collapsed="false">
      <c r="A278" s="87" t="s">
        <v>100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5362703690732</v>
      </c>
      <c r="K278" s="92" t="n">
        <v>0</v>
      </c>
      <c r="L278" s="92" t="n">
        <v>-0.185362703690732</v>
      </c>
      <c r="M278" s="93" t="n">
        <v>0</v>
      </c>
      <c r="N278" s="91" t="n">
        <v>0.0343357212512273</v>
      </c>
      <c r="O278" s="92" t="n">
        <v>0</v>
      </c>
      <c r="P278" s="92" t="n">
        <v>0.0343357212512273</v>
      </c>
      <c r="Q278" s="93" t="n">
        <v>0</v>
      </c>
      <c r="R278" s="94" t="n">
        <v>0.387579347144254</v>
      </c>
      <c r="S278" s="94" t="n">
        <v>1.41381416004494</v>
      </c>
      <c r="T278" s="94" t="n">
        <v>0.387579347144254</v>
      </c>
      <c r="U278" s="94" t="n">
        <v>1.41381416004494</v>
      </c>
    </row>
    <row r="279" customFormat="false" ht="15" hidden="false" customHeight="false" outlineLevel="0" collapsed="false">
      <c r="A279" s="87" t="s">
        <v>100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5362703690732</v>
      </c>
      <c r="K279" s="92" t="n">
        <v>0</v>
      </c>
      <c r="L279" s="92" t="n">
        <v>-0.185362703690732</v>
      </c>
      <c r="M279" s="93" t="n">
        <v>0</v>
      </c>
      <c r="N279" s="91" t="n">
        <v>0.0343357212512273</v>
      </c>
      <c r="O279" s="92" t="n">
        <v>0</v>
      </c>
      <c r="P279" s="92" t="n">
        <v>0.0343357212512273</v>
      </c>
      <c r="Q279" s="93" t="n">
        <v>0</v>
      </c>
      <c r="R279" s="94" t="n">
        <v>0.387579347144254</v>
      </c>
      <c r="S279" s="94" t="n">
        <v>1.41381416004494</v>
      </c>
      <c r="T279" s="94" t="n">
        <v>0.387579347144254</v>
      </c>
      <c r="U279" s="94" t="n">
        <v>1.41381416004494</v>
      </c>
    </row>
    <row r="280" customFormat="false" ht="15" hidden="false" customHeight="false" outlineLevel="0" collapsed="false">
      <c r="A280" s="87" t="s">
        <v>99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6430371981582</v>
      </c>
      <c r="K280" s="92" t="n">
        <v>-4.94273539088252</v>
      </c>
      <c r="L280" s="92" t="n">
        <v>-0.766430371981582</v>
      </c>
      <c r="M280" s="93" t="n">
        <v>-4.94273539088252</v>
      </c>
      <c r="N280" s="91" t="n">
        <v>0.0514362847744688</v>
      </c>
      <c r="O280" s="92" t="n">
        <v>0.331714340172819</v>
      </c>
      <c r="P280" s="92" t="n">
        <v>0.0514362847744688</v>
      </c>
      <c r="Q280" s="93" t="n">
        <v>0.331714340172819</v>
      </c>
      <c r="R280" s="94" t="n">
        <v>0.151484625116</v>
      </c>
      <c r="S280" s="94" t="n">
        <v>1.60234225522632</v>
      </c>
      <c r="T280" s="94" t="n">
        <v>0.151484625116</v>
      </c>
      <c r="U280" s="94" t="n">
        <v>1.60234225522632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5362703690732</v>
      </c>
      <c r="K281" s="92" t="n">
        <v>0</v>
      </c>
      <c r="L281" s="92" t="n">
        <v>-0.185362703690732</v>
      </c>
      <c r="M281" s="93" t="n">
        <v>0</v>
      </c>
      <c r="N281" s="91" t="n">
        <v>0.0343357212512273</v>
      </c>
      <c r="O281" s="92" t="n">
        <v>0</v>
      </c>
      <c r="P281" s="92" t="n">
        <v>0.0343357212512273</v>
      </c>
      <c r="Q281" s="93" t="n">
        <v>0</v>
      </c>
      <c r="R281" s="94" t="n">
        <v>0.387579347144254</v>
      </c>
      <c r="S281" s="94" t="n">
        <v>1.41381416004494</v>
      </c>
      <c r="T281" s="94" t="n">
        <v>0.387579347144254</v>
      </c>
      <c r="U281" s="94" t="n">
        <v>1.41381416004494</v>
      </c>
    </row>
    <row r="282" customFormat="false" ht="15" hidden="false" customHeight="false" outlineLevel="0" collapsed="false">
      <c r="A282" s="87" t="s">
        <v>104</v>
      </c>
      <c r="B282" s="88" t="n">
        <v>0.129312779362231</v>
      </c>
      <c r="C282" s="88" t="n">
        <v>0.00121090107585631</v>
      </c>
      <c r="D282" s="88"/>
      <c r="E282" s="20" t="n">
        <v>0.11415167624</v>
      </c>
      <c r="F282" s="89" t="n">
        <v>93.91733560629</v>
      </c>
      <c r="G282" s="89" t="n">
        <v>1878.3467121258</v>
      </c>
      <c r="H282" s="89" t="n">
        <v>26.86283745033</v>
      </c>
      <c r="I282" s="90" t="n">
        <v>537.2567490066</v>
      </c>
      <c r="J282" s="91" t="n">
        <v>-0.185494228878356</v>
      </c>
      <c r="K282" s="92" t="n">
        <v>-0.634616198904658</v>
      </c>
      <c r="L282" s="92" t="n">
        <v>-0.185494228878356</v>
      </c>
      <c r="M282" s="93" t="n">
        <v>-0.634616198904658</v>
      </c>
      <c r="N282" s="91" t="n">
        <v>0.189136817749413</v>
      </c>
      <c r="O282" s="92" t="n">
        <v>0.647078289598803</v>
      </c>
      <c r="P282" s="92" t="n">
        <v>0.189136817749413</v>
      </c>
      <c r="Q282" s="93" t="n">
        <v>0.647078289598803</v>
      </c>
      <c r="R282" s="94" t="n">
        <v>0.634051082518019</v>
      </c>
      <c r="S282" s="94" t="n">
        <v>2.43009706002911</v>
      </c>
      <c r="T282" s="94" t="n">
        <v>0.634051082518019</v>
      </c>
      <c r="U282" s="94" t="n">
        <v>2.43009706002911</v>
      </c>
    </row>
    <row r="283" customFormat="false" ht="15" hidden="false" customHeight="false" outlineLevel="0" collapsed="false">
      <c r="A283" s="87" t="s">
        <v>99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6430371981582</v>
      </c>
      <c r="K283" s="92" t="n">
        <v>-4.94273539088252</v>
      </c>
      <c r="L283" s="92" t="n">
        <v>-0.766430371981582</v>
      </c>
      <c r="M283" s="93" t="n">
        <v>-4.94273539088252</v>
      </c>
      <c r="N283" s="91" t="n">
        <v>0.0514362847744688</v>
      </c>
      <c r="O283" s="92" t="n">
        <v>0.331714340172819</v>
      </c>
      <c r="P283" s="92" t="n">
        <v>0.0514362847744688</v>
      </c>
      <c r="Q283" s="93" t="n">
        <v>0.331714340172819</v>
      </c>
      <c r="R283" s="94" t="n">
        <v>0.151484625116</v>
      </c>
      <c r="S283" s="94" t="n">
        <v>1.60234225522632</v>
      </c>
      <c r="T283" s="94" t="n">
        <v>0.151484625116</v>
      </c>
      <c r="U283" s="94" t="n">
        <v>1.60234225522632</v>
      </c>
    </row>
    <row r="284" customFormat="false" ht="15" hidden="false" customHeight="false" outlineLevel="0" collapsed="false">
      <c r="A284" s="87" t="s">
        <v>104</v>
      </c>
      <c r="B284" s="88" t="n">
        <v>0.114265751875899</v>
      </c>
      <c r="C284" s="88" t="n">
        <v>0.00106999882426523</v>
      </c>
      <c r="D284" s="88"/>
      <c r="E284" s="20" t="n">
        <v>0.10086881728</v>
      </c>
      <c r="F284" s="89" t="n">
        <v>82.98897464088</v>
      </c>
      <c r="G284" s="89" t="n">
        <v>1659.7794928176</v>
      </c>
      <c r="H284" s="89" t="n">
        <v>23.73703769976</v>
      </c>
      <c r="I284" s="90" t="n">
        <v>474.7407539952</v>
      </c>
      <c r="J284" s="91" t="n">
        <v>-0.185494228878356</v>
      </c>
      <c r="K284" s="92" t="n">
        <v>-0.634616198904658</v>
      </c>
      <c r="L284" s="92" t="n">
        <v>-0.185494228878356</v>
      </c>
      <c r="M284" s="93" t="n">
        <v>-0.634616198904658</v>
      </c>
      <c r="N284" s="91" t="n">
        <v>0.189136817749413</v>
      </c>
      <c r="O284" s="92" t="n">
        <v>0.647078289598803</v>
      </c>
      <c r="P284" s="92" t="n">
        <v>0.189136817749413</v>
      </c>
      <c r="Q284" s="93" t="n">
        <v>0.647078289598803</v>
      </c>
      <c r="R284" s="94" t="n">
        <v>0.634051082518019</v>
      </c>
      <c r="S284" s="94" t="n">
        <v>2.43009706002911</v>
      </c>
      <c r="T284" s="94" t="n">
        <v>0.634051082518019</v>
      </c>
      <c r="U284" s="94" t="n">
        <v>2.43009706002911</v>
      </c>
    </row>
    <row r="285" customFormat="false" ht="15" hidden="false" customHeight="false" outlineLevel="0" collapsed="false">
      <c r="A285" s="87" t="s">
        <v>100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5362703690732</v>
      </c>
      <c r="K285" s="92" t="n">
        <v>0</v>
      </c>
      <c r="L285" s="92" t="n">
        <v>-0.185362703690732</v>
      </c>
      <c r="M285" s="93" t="n">
        <v>0</v>
      </c>
      <c r="N285" s="91" t="n">
        <v>0.0343357212512273</v>
      </c>
      <c r="O285" s="92" t="n">
        <v>0</v>
      </c>
      <c r="P285" s="92" t="n">
        <v>0.0343357212512273</v>
      </c>
      <c r="Q285" s="93" t="n">
        <v>0</v>
      </c>
      <c r="R285" s="94" t="n">
        <v>0.387579347144254</v>
      </c>
      <c r="S285" s="94" t="n">
        <v>1.41381416004494</v>
      </c>
      <c r="T285" s="94" t="n">
        <v>0.387579347144254</v>
      </c>
      <c r="U285" s="94" t="n">
        <v>1.41381416004494</v>
      </c>
    </row>
    <row r="286" customFormat="false" ht="15" hidden="false" customHeight="false" outlineLevel="0" collapsed="false">
      <c r="A286" s="87" t="s">
        <v>100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5362703690732</v>
      </c>
      <c r="K286" s="92" t="n">
        <v>0</v>
      </c>
      <c r="L286" s="92" t="n">
        <v>-0.185362703690732</v>
      </c>
      <c r="M286" s="93" t="n">
        <v>0</v>
      </c>
      <c r="N286" s="91" t="n">
        <v>0.0343357212512273</v>
      </c>
      <c r="O286" s="92" t="n">
        <v>0</v>
      </c>
      <c r="P286" s="92" t="n">
        <v>0.0343357212512273</v>
      </c>
      <c r="Q286" s="93" t="n">
        <v>0</v>
      </c>
      <c r="R286" s="94" t="n">
        <v>0.387579347144254</v>
      </c>
      <c r="S286" s="94" t="n">
        <v>1.41381416004494</v>
      </c>
      <c r="T286" s="94" t="n">
        <v>0.387579347144254</v>
      </c>
      <c r="U286" s="94" t="n">
        <v>1.41381416004494</v>
      </c>
    </row>
    <row r="287" customFormat="false" ht="15" hidden="false" customHeight="false" outlineLevel="0" collapsed="false">
      <c r="A287" s="87" t="s">
        <v>99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6430371981582</v>
      </c>
      <c r="K287" s="92" t="n">
        <v>-4.94273539088252</v>
      </c>
      <c r="L287" s="92" t="n">
        <v>-0.766430371981582</v>
      </c>
      <c r="M287" s="93" t="n">
        <v>-4.94273539088252</v>
      </c>
      <c r="N287" s="91" t="n">
        <v>0.0514362847744688</v>
      </c>
      <c r="O287" s="92" t="n">
        <v>0.331714340172819</v>
      </c>
      <c r="P287" s="92" t="n">
        <v>0.0514362847744688</v>
      </c>
      <c r="Q287" s="93" t="n">
        <v>0.331714340172819</v>
      </c>
      <c r="R287" s="94" t="n">
        <v>0.151484625116</v>
      </c>
      <c r="S287" s="94" t="n">
        <v>1.60234225522632</v>
      </c>
      <c r="T287" s="94" t="n">
        <v>0.151484625116</v>
      </c>
      <c r="U287" s="94" t="n">
        <v>1.60234225522632</v>
      </c>
    </row>
    <row r="288" customFormat="false" ht="15" hidden="false" customHeight="false" outlineLevel="0" collapsed="false">
      <c r="A288" s="87" t="s">
        <v>99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6430371981582</v>
      </c>
      <c r="K288" s="92" t="n">
        <v>-4.94273539088252</v>
      </c>
      <c r="L288" s="92" t="n">
        <v>-0.766430371981582</v>
      </c>
      <c r="M288" s="93" t="n">
        <v>-4.94273539088252</v>
      </c>
      <c r="N288" s="91" t="n">
        <v>0.0514362847744688</v>
      </c>
      <c r="O288" s="92" t="n">
        <v>0.331714340172819</v>
      </c>
      <c r="P288" s="92" t="n">
        <v>0.0514362847744688</v>
      </c>
      <c r="Q288" s="93" t="n">
        <v>0.331714340172819</v>
      </c>
      <c r="R288" s="94" t="n">
        <v>0.151484625116</v>
      </c>
      <c r="S288" s="94" t="n">
        <v>1.60234225522632</v>
      </c>
      <c r="T288" s="94" t="n">
        <v>0.151484625116</v>
      </c>
      <c r="U288" s="94" t="n">
        <v>1.60234225522632</v>
      </c>
    </row>
    <row r="289" customFormat="false" ht="15" hidden="false" customHeight="false" outlineLevel="0" collapsed="false">
      <c r="A289" s="87" t="s">
        <v>99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6430371981582</v>
      </c>
      <c r="K289" s="92" t="n">
        <v>-4.94273539088252</v>
      </c>
      <c r="L289" s="92" t="n">
        <v>-0.766430371981582</v>
      </c>
      <c r="M289" s="93" t="n">
        <v>-4.94273539088252</v>
      </c>
      <c r="N289" s="91" t="n">
        <v>0.0514362847744688</v>
      </c>
      <c r="O289" s="92" t="n">
        <v>0.331714340172819</v>
      </c>
      <c r="P289" s="92" t="n">
        <v>0.0514362847744688</v>
      </c>
      <c r="Q289" s="93" t="n">
        <v>0.331714340172819</v>
      </c>
      <c r="R289" s="94" t="n">
        <v>0.151484625116</v>
      </c>
      <c r="S289" s="94" t="n">
        <v>1.60234225522632</v>
      </c>
      <c r="T289" s="94" t="n">
        <v>0.151484625116</v>
      </c>
      <c r="U289" s="94" t="n">
        <v>1.60234225522632</v>
      </c>
    </row>
    <row r="290" customFormat="false" ht="15" hidden="false" customHeight="false" outlineLevel="0" collapsed="false">
      <c r="A290" s="87" t="s">
        <v>100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5362703690732</v>
      </c>
      <c r="K290" s="92" t="n">
        <v>0</v>
      </c>
      <c r="L290" s="92" t="n">
        <v>-0.185362703690732</v>
      </c>
      <c r="M290" s="93" t="n">
        <v>0</v>
      </c>
      <c r="N290" s="91" t="n">
        <v>0.0343357212512273</v>
      </c>
      <c r="O290" s="92" t="n">
        <v>0</v>
      </c>
      <c r="P290" s="92" t="n">
        <v>0.0343357212512273</v>
      </c>
      <c r="Q290" s="93" t="n">
        <v>0</v>
      </c>
      <c r="R290" s="94" t="n">
        <v>0.387579347144254</v>
      </c>
      <c r="S290" s="94" t="n">
        <v>1.41381416004494</v>
      </c>
      <c r="T290" s="94" t="n">
        <v>0.387579347144254</v>
      </c>
      <c r="U290" s="94" t="n">
        <v>1.41381416004494</v>
      </c>
    </row>
    <row r="291" customFormat="false" ht="15" hidden="false" customHeight="false" outlineLevel="0" collapsed="false">
      <c r="A291" s="87" t="s">
        <v>99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66430371981582</v>
      </c>
      <c r="K291" s="92" t="n">
        <v>-4.94273539088252</v>
      </c>
      <c r="L291" s="92" t="n">
        <v>-0.766430371981582</v>
      </c>
      <c r="M291" s="93" t="n">
        <v>-4.94273539088252</v>
      </c>
      <c r="N291" s="91" t="n">
        <v>0.0514362847744688</v>
      </c>
      <c r="O291" s="92" t="n">
        <v>0.331714340172819</v>
      </c>
      <c r="P291" s="92" t="n">
        <v>0.0514362847744688</v>
      </c>
      <c r="Q291" s="93" t="n">
        <v>0.331714340172819</v>
      </c>
      <c r="R291" s="94" t="n">
        <v>0.151484625116</v>
      </c>
      <c r="S291" s="94" t="n">
        <v>1.60234225522632</v>
      </c>
      <c r="T291" s="94" t="n">
        <v>0.151484625116</v>
      </c>
      <c r="U291" s="94" t="n">
        <v>1.60234225522632</v>
      </c>
    </row>
    <row r="292" customFormat="false" ht="15" hidden="false" customHeight="false" outlineLevel="0" collapsed="false">
      <c r="A292" s="87" t="s">
        <v>100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5362703690732</v>
      </c>
      <c r="K292" s="92" t="n">
        <v>0</v>
      </c>
      <c r="L292" s="92" t="n">
        <v>-0.185362703690732</v>
      </c>
      <c r="M292" s="93" t="n">
        <v>0</v>
      </c>
      <c r="N292" s="91" t="n">
        <v>0.0343357212512273</v>
      </c>
      <c r="O292" s="92" t="n">
        <v>0</v>
      </c>
      <c r="P292" s="92" t="n">
        <v>0.0343357212512273</v>
      </c>
      <c r="Q292" s="93" t="n">
        <v>0</v>
      </c>
      <c r="R292" s="94" t="n">
        <v>0.387579347144254</v>
      </c>
      <c r="S292" s="94" t="n">
        <v>1.41381416004494</v>
      </c>
      <c r="T292" s="94" t="n">
        <v>0.387579347144254</v>
      </c>
      <c r="U292" s="94" t="n">
        <v>1.41381416004494</v>
      </c>
    </row>
    <row r="293" customFormat="false" ht="15" hidden="false" customHeight="false" outlineLevel="0" collapsed="false">
      <c r="A293" s="87" t="s">
        <v>99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6430371981582</v>
      </c>
      <c r="K293" s="92" t="n">
        <v>-4.94273539088252</v>
      </c>
      <c r="L293" s="92" t="n">
        <v>-0.766430371981582</v>
      </c>
      <c r="M293" s="93" t="n">
        <v>-4.94273539088252</v>
      </c>
      <c r="N293" s="91" t="n">
        <v>0.0514362847744688</v>
      </c>
      <c r="O293" s="92" t="n">
        <v>0.331714340172819</v>
      </c>
      <c r="P293" s="92" t="n">
        <v>0.0514362847744688</v>
      </c>
      <c r="Q293" s="93" t="n">
        <v>0.331714340172819</v>
      </c>
      <c r="R293" s="94" t="n">
        <v>0.151484625116</v>
      </c>
      <c r="S293" s="94" t="n">
        <v>1.60234225522632</v>
      </c>
      <c r="T293" s="94" t="n">
        <v>0.151484625116</v>
      </c>
      <c r="U293" s="94" t="n">
        <v>1.60234225522632</v>
      </c>
    </row>
    <row r="294" customFormat="false" ht="15" hidden="false" customHeight="false" outlineLevel="0" collapsed="false">
      <c r="A294" s="87" t="s">
        <v>100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5362703690732</v>
      </c>
      <c r="K294" s="92" t="n">
        <v>0</v>
      </c>
      <c r="L294" s="92" t="n">
        <v>-0.185362703690732</v>
      </c>
      <c r="M294" s="93" t="n">
        <v>0</v>
      </c>
      <c r="N294" s="91" t="n">
        <v>0.0343357212512273</v>
      </c>
      <c r="O294" s="92" t="n">
        <v>0</v>
      </c>
      <c r="P294" s="92" t="n">
        <v>0.0343357212512273</v>
      </c>
      <c r="Q294" s="93" t="n">
        <v>0</v>
      </c>
      <c r="R294" s="94" t="n">
        <v>0.387579347144254</v>
      </c>
      <c r="S294" s="94" t="n">
        <v>1.41381416004494</v>
      </c>
      <c r="T294" s="94" t="n">
        <v>0.387579347144254</v>
      </c>
      <c r="U294" s="94" t="n">
        <v>1.41381416004494</v>
      </c>
    </row>
    <row r="295" customFormat="false" ht="15" hidden="false" customHeight="false" outlineLevel="0" collapsed="false">
      <c r="A295" s="87" t="s">
        <v>99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6430371981582</v>
      </c>
      <c r="K295" s="92" t="n">
        <v>-4.94273539088252</v>
      </c>
      <c r="L295" s="92" t="n">
        <v>-0.766430371981582</v>
      </c>
      <c r="M295" s="93" t="n">
        <v>-4.94273539088252</v>
      </c>
      <c r="N295" s="91" t="n">
        <v>0.0514362847744688</v>
      </c>
      <c r="O295" s="92" t="n">
        <v>0.331714340172819</v>
      </c>
      <c r="P295" s="92" t="n">
        <v>0.0514362847744688</v>
      </c>
      <c r="Q295" s="93" t="n">
        <v>0.331714340172819</v>
      </c>
      <c r="R295" s="94" t="n">
        <v>0.151484625116</v>
      </c>
      <c r="S295" s="94" t="n">
        <v>1.60234225522632</v>
      </c>
      <c r="T295" s="94" t="n">
        <v>0.151484625116</v>
      </c>
      <c r="U295" s="94" t="n">
        <v>1.60234225522632</v>
      </c>
    </row>
    <row r="296" customFormat="false" ht="15" hidden="false" customHeight="false" outlineLevel="0" collapsed="false">
      <c r="A296" s="87" t="s">
        <v>100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5362703690732</v>
      </c>
      <c r="K296" s="92" t="n">
        <v>0</v>
      </c>
      <c r="L296" s="92" t="n">
        <v>-0.185362703690732</v>
      </c>
      <c r="M296" s="93" t="n">
        <v>0</v>
      </c>
      <c r="N296" s="91" t="n">
        <v>0.0343357212512273</v>
      </c>
      <c r="O296" s="92" t="n">
        <v>0</v>
      </c>
      <c r="P296" s="92" t="n">
        <v>0.0343357212512273</v>
      </c>
      <c r="Q296" s="93" t="n">
        <v>0</v>
      </c>
      <c r="R296" s="94" t="n">
        <v>0.387579347144254</v>
      </c>
      <c r="S296" s="94" t="n">
        <v>1.41381416004494</v>
      </c>
      <c r="T296" s="94" t="n">
        <v>0.387579347144254</v>
      </c>
      <c r="U296" s="94" t="n">
        <v>1.41381416004494</v>
      </c>
    </row>
    <row r="297" customFormat="false" ht="15" hidden="false" customHeight="false" outlineLevel="0" collapsed="false">
      <c r="A297" s="87" t="s">
        <v>100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5362703690732</v>
      </c>
      <c r="K297" s="92" t="n">
        <v>0</v>
      </c>
      <c r="L297" s="92" t="n">
        <v>-0.185362703690732</v>
      </c>
      <c r="M297" s="93" t="n">
        <v>0</v>
      </c>
      <c r="N297" s="91" t="n">
        <v>0.0343357212512273</v>
      </c>
      <c r="O297" s="92" t="n">
        <v>0</v>
      </c>
      <c r="P297" s="92" t="n">
        <v>0.0343357212512273</v>
      </c>
      <c r="Q297" s="93" t="n">
        <v>0</v>
      </c>
      <c r="R297" s="94" t="n">
        <v>0.387579347144254</v>
      </c>
      <c r="S297" s="94" t="n">
        <v>1.41381416004494</v>
      </c>
      <c r="T297" s="94" t="n">
        <v>0.387579347144254</v>
      </c>
      <c r="U297" s="94" t="n">
        <v>1.41381416004494</v>
      </c>
    </row>
    <row r="298" customFormat="false" ht="15" hidden="false" customHeight="false" outlineLevel="0" collapsed="false">
      <c r="A298" s="87" t="s">
        <v>99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6430371981582</v>
      </c>
      <c r="K298" s="92" t="n">
        <v>-4.94273539088252</v>
      </c>
      <c r="L298" s="92" t="n">
        <v>-0.766430371981582</v>
      </c>
      <c r="M298" s="93" t="n">
        <v>-4.94273539088252</v>
      </c>
      <c r="N298" s="91" t="n">
        <v>0.0514362847744688</v>
      </c>
      <c r="O298" s="92" t="n">
        <v>0.331714340172819</v>
      </c>
      <c r="P298" s="92" t="n">
        <v>0.0514362847744688</v>
      </c>
      <c r="Q298" s="93" t="n">
        <v>0.331714340172819</v>
      </c>
      <c r="R298" s="94" t="n">
        <v>0.151484625116</v>
      </c>
      <c r="S298" s="94" t="n">
        <v>1.60234225522632</v>
      </c>
      <c r="T298" s="94" t="n">
        <v>0.151484625116</v>
      </c>
      <c r="U298" s="94" t="n">
        <v>1.60234225522632</v>
      </c>
    </row>
    <row r="299" customFormat="false" ht="15" hidden="false" customHeight="false" outlineLevel="0" collapsed="false">
      <c r="A299" s="87" t="s">
        <v>100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5362703690732</v>
      </c>
      <c r="K299" s="92" t="n">
        <v>0</v>
      </c>
      <c r="L299" s="92" t="n">
        <v>-0.185362703690732</v>
      </c>
      <c r="M299" s="93" t="n">
        <v>0</v>
      </c>
      <c r="N299" s="91" t="n">
        <v>0.0343357212512273</v>
      </c>
      <c r="O299" s="92" t="n">
        <v>0</v>
      </c>
      <c r="P299" s="92" t="n">
        <v>0.0343357212512273</v>
      </c>
      <c r="Q299" s="93" t="n">
        <v>0</v>
      </c>
      <c r="R299" s="94" t="n">
        <v>0.387579347144254</v>
      </c>
      <c r="S299" s="94" t="n">
        <v>1.41381416004494</v>
      </c>
      <c r="T299" s="94" t="n">
        <v>0.387579347144254</v>
      </c>
      <c r="U299" s="94" t="n">
        <v>1.41381416004494</v>
      </c>
    </row>
    <row r="300" customFormat="false" ht="15" hidden="false" customHeight="false" outlineLevel="0" collapsed="false">
      <c r="A300" s="87" t="s">
        <v>99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66430371981582</v>
      </c>
      <c r="K300" s="92" t="n">
        <v>-4.94273539088252</v>
      </c>
      <c r="L300" s="92" t="n">
        <v>-0.766430371981582</v>
      </c>
      <c r="M300" s="93" t="n">
        <v>-4.94273539088252</v>
      </c>
      <c r="N300" s="91" t="n">
        <v>0.0514362847744688</v>
      </c>
      <c r="O300" s="92" t="n">
        <v>0.331714340172819</v>
      </c>
      <c r="P300" s="92" t="n">
        <v>0.0514362847744688</v>
      </c>
      <c r="Q300" s="93" t="n">
        <v>0.331714340172819</v>
      </c>
      <c r="R300" s="94" t="n">
        <v>0.151484625116</v>
      </c>
      <c r="S300" s="94" t="n">
        <v>1.60234225522632</v>
      </c>
      <c r="T300" s="94" t="n">
        <v>0.151484625116</v>
      </c>
      <c r="U300" s="94" t="n">
        <v>1.60234225522632</v>
      </c>
    </row>
    <row r="301" customFormat="false" ht="15" hidden="false" customHeight="false" outlineLevel="0" collapsed="false">
      <c r="A301" s="87" t="s">
        <v>103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6.2</v>
      </c>
      <c r="I301" s="90" t="n">
        <v>324</v>
      </c>
      <c r="J301" s="91" t="n">
        <v>0</v>
      </c>
      <c r="K301" s="92" t="n">
        <v>-0.736532604631692</v>
      </c>
      <c r="L301" s="92" t="n">
        <v>0</v>
      </c>
      <c r="M301" s="93" t="n">
        <v>-0.736532604631692</v>
      </c>
      <c r="N301" s="91" t="n">
        <v>0</v>
      </c>
      <c r="O301" s="92" t="n">
        <v>-0.0951863282974527</v>
      </c>
      <c r="P301" s="92" t="n">
        <v>0</v>
      </c>
      <c r="Q301" s="93" t="n">
        <v>-0.0951863282974527</v>
      </c>
      <c r="R301" s="94" t="n">
        <v>0.598856472277274</v>
      </c>
      <c r="S301" s="94" t="n">
        <v>0.920328581552613</v>
      </c>
      <c r="T301" s="94" t="n">
        <v>0.598856472277274</v>
      </c>
      <c r="U301" s="94" t="n">
        <v>0.920328581552613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5362703690732</v>
      </c>
      <c r="K302" s="92" t="n">
        <v>0</v>
      </c>
      <c r="L302" s="92" t="n">
        <v>-0.185362703690732</v>
      </c>
      <c r="M302" s="93" t="n">
        <v>0</v>
      </c>
      <c r="N302" s="91" t="n">
        <v>0.0343357212512273</v>
      </c>
      <c r="O302" s="92" t="n">
        <v>0</v>
      </c>
      <c r="P302" s="92" t="n">
        <v>0.0343357212512273</v>
      </c>
      <c r="Q302" s="93" t="n">
        <v>0</v>
      </c>
      <c r="R302" s="94" t="n">
        <v>0.387579347144254</v>
      </c>
      <c r="S302" s="94" t="n">
        <v>1.41381416004494</v>
      </c>
      <c r="T302" s="94" t="n">
        <v>0.387579347144254</v>
      </c>
      <c r="U302" s="94" t="n">
        <v>1.41381416004494</v>
      </c>
    </row>
    <row r="303" customFormat="false" ht="15" hidden="false" customHeight="false" outlineLevel="0" collapsed="false">
      <c r="A303" s="87" t="s">
        <v>100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5362703690732</v>
      </c>
      <c r="K303" s="92" t="n">
        <v>0</v>
      </c>
      <c r="L303" s="92" t="n">
        <v>-0.185362703690732</v>
      </c>
      <c r="M303" s="93" t="n">
        <v>0</v>
      </c>
      <c r="N303" s="91" t="n">
        <v>0.0343357212512273</v>
      </c>
      <c r="O303" s="92" t="n">
        <v>0</v>
      </c>
      <c r="P303" s="92" t="n">
        <v>0.0343357212512273</v>
      </c>
      <c r="Q303" s="93" t="n">
        <v>0</v>
      </c>
      <c r="R303" s="94" t="n">
        <v>0.387579347144254</v>
      </c>
      <c r="S303" s="94" t="n">
        <v>1.41381416004494</v>
      </c>
      <c r="T303" s="94" t="n">
        <v>0.387579347144254</v>
      </c>
      <c r="U303" s="94" t="n">
        <v>1.41381416004494</v>
      </c>
    </row>
    <row r="304" customFormat="false" ht="15" hidden="false" customHeight="false" outlineLevel="0" collapsed="false">
      <c r="A304" s="87" t="s">
        <v>104</v>
      </c>
      <c r="B304" s="88" t="n">
        <v>0.0638543907541789</v>
      </c>
      <c r="C304" s="88" t="n">
        <v>0.000597940519442337</v>
      </c>
      <c r="D304" s="88"/>
      <c r="E304" s="20" t="n">
        <v>0.05636786848</v>
      </c>
      <c r="F304" s="89" t="n">
        <v>46.37619171108</v>
      </c>
      <c r="G304" s="89" t="n">
        <v>927.5238342216</v>
      </c>
      <c r="H304" s="89" t="n">
        <v>13.26481518516</v>
      </c>
      <c r="I304" s="90" t="n">
        <v>265.2963037032</v>
      </c>
      <c r="J304" s="91" t="n">
        <v>-0.185494228878356</v>
      </c>
      <c r="K304" s="92" t="n">
        <v>-0.634616198904658</v>
      </c>
      <c r="L304" s="92" t="n">
        <v>-0.185494228878356</v>
      </c>
      <c r="M304" s="93" t="n">
        <v>-0.634616198904658</v>
      </c>
      <c r="N304" s="91" t="n">
        <v>0.189136817749413</v>
      </c>
      <c r="O304" s="92" t="n">
        <v>0.647078289598803</v>
      </c>
      <c r="P304" s="92" t="n">
        <v>0.189136817749413</v>
      </c>
      <c r="Q304" s="93" t="n">
        <v>0.647078289598803</v>
      </c>
      <c r="R304" s="94" t="n">
        <v>0.634051082518019</v>
      </c>
      <c r="S304" s="94" t="n">
        <v>2.43009706002911</v>
      </c>
      <c r="T304" s="94" t="n">
        <v>0.634051082518019</v>
      </c>
      <c r="U304" s="94" t="n">
        <v>2.43009706002911</v>
      </c>
    </row>
    <row r="305" customFormat="false" ht="15" hidden="false" customHeight="false" outlineLevel="0" collapsed="false">
      <c r="A305" s="87" t="s">
        <v>100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5362703690732</v>
      </c>
      <c r="K305" s="92" t="n">
        <v>0</v>
      </c>
      <c r="L305" s="92" t="n">
        <v>-0.185362703690732</v>
      </c>
      <c r="M305" s="93" t="n">
        <v>0</v>
      </c>
      <c r="N305" s="91" t="n">
        <v>0.0343357212512273</v>
      </c>
      <c r="O305" s="92" t="n">
        <v>0</v>
      </c>
      <c r="P305" s="92" t="n">
        <v>0.0343357212512273</v>
      </c>
      <c r="Q305" s="93" t="n">
        <v>0</v>
      </c>
      <c r="R305" s="94" t="n">
        <v>0.387579347144254</v>
      </c>
      <c r="S305" s="94" t="n">
        <v>1.41381416004494</v>
      </c>
      <c r="T305" s="94" t="n">
        <v>0.387579347144254</v>
      </c>
      <c r="U305" s="94" t="n">
        <v>1.41381416004494</v>
      </c>
    </row>
    <row r="306" customFormat="false" ht="15" hidden="false" customHeight="false" outlineLevel="0" collapsed="false">
      <c r="A306" s="87" t="s">
        <v>99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6430371981582</v>
      </c>
      <c r="K306" s="92" t="n">
        <v>-4.94273539088252</v>
      </c>
      <c r="L306" s="92" t="n">
        <v>-0.766430371981582</v>
      </c>
      <c r="M306" s="93" t="n">
        <v>-4.94273539088252</v>
      </c>
      <c r="N306" s="91" t="n">
        <v>0.0514362847744688</v>
      </c>
      <c r="O306" s="92" t="n">
        <v>0.331714340172819</v>
      </c>
      <c r="P306" s="92" t="n">
        <v>0.0514362847744688</v>
      </c>
      <c r="Q306" s="93" t="n">
        <v>0.331714340172819</v>
      </c>
      <c r="R306" s="94" t="n">
        <v>0.151484625116</v>
      </c>
      <c r="S306" s="94" t="n">
        <v>1.60234225522632</v>
      </c>
      <c r="T306" s="94" t="n">
        <v>0.151484625116</v>
      </c>
      <c r="U306" s="94" t="n">
        <v>1.60234225522632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5362703690732</v>
      </c>
      <c r="K307" s="92" t="n">
        <v>0</v>
      </c>
      <c r="L307" s="92" t="n">
        <v>-0.185362703690732</v>
      </c>
      <c r="M307" s="93" t="n">
        <v>0</v>
      </c>
      <c r="N307" s="91" t="n">
        <v>0.0343357212512273</v>
      </c>
      <c r="O307" s="92" t="n">
        <v>0</v>
      </c>
      <c r="P307" s="92" t="n">
        <v>0.0343357212512273</v>
      </c>
      <c r="Q307" s="93" t="n">
        <v>0</v>
      </c>
      <c r="R307" s="94" t="n">
        <v>0.387579347144254</v>
      </c>
      <c r="S307" s="94" t="n">
        <v>1.41381416004494</v>
      </c>
      <c r="T307" s="94" t="n">
        <v>0.387579347144254</v>
      </c>
      <c r="U307" s="94" t="n">
        <v>1.41381416004494</v>
      </c>
    </row>
    <row r="308" customFormat="false" ht="15" hidden="false" customHeight="false" outlineLevel="0" collapsed="false">
      <c r="A308" s="87" t="s">
        <v>100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5362703690732</v>
      </c>
      <c r="K308" s="92" t="n">
        <v>0</v>
      </c>
      <c r="L308" s="92" t="n">
        <v>-0.185362703690732</v>
      </c>
      <c r="M308" s="93" t="n">
        <v>0</v>
      </c>
      <c r="N308" s="91" t="n">
        <v>0.0343357212512273</v>
      </c>
      <c r="O308" s="92" t="n">
        <v>0</v>
      </c>
      <c r="P308" s="92" t="n">
        <v>0.0343357212512273</v>
      </c>
      <c r="Q308" s="93" t="n">
        <v>0</v>
      </c>
      <c r="R308" s="94" t="n">
        <v>0.387579347144254</v>
      </c>
      <c r="S308" s="94" t="n">
        <v>1.41381416004494</v>
      </c>
      <c r="T308" s="94" t="n">
        <v>0.387579347144254</v>
      </c>
      <c r="U308" s="94" t="n">
        <v>1.41381416004494</v>
      </c>
    </row>
    <row r="309" customFormat="false" ht="15" hidden="false" customHeight="false" outlineLevel="0" collapsed="false">
      <c r="A309" s="87" t="s">
        <v>99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6430371981582</v>
      </c>
      <c r="K309" s="92" t="n">
        <v>-4.94273539088252</v>
      </c>
      <c r="L309" s="92" t="n">
        <v>-0.766430371981582</v>
      </c>
      <c r="M309" s="93" t="n">
        <v>-4.94273539088252</v>
      </c>
      <c r="N309" s="91" t="n">
        <v>0.0514362847744688</v>
      </c>
      <c r="O309" s="92" t="n">
        <v>0.331714340172819</v>
      </c>
      <c r="P309" s="92" t="n">
        <v>0.0514362847744688</v>
      </c>
      <c r="Q309" s="93" t="n">
        <v>0.331714340172819</v>
      </c>
      <c r="R309" s="94" t="n">
        <v>0.151484625116</v>
      </c>
      <c r="S309" s="94" t="n">
        <v>1.60234225522632</v>
      </c>
      <c r="T309" s="94" t="n">
        <v>0.151484625116</v>
      </c>
      <c r="U309" s="94" t="n">
        <v>1.60234225522632</v>
      </c>
    </row>
    <row r="310" customFormat="false" ht="15" hidden="false" customHeight="false" outlineLevel="0" collapsed="false">
      <c r="A310" s="87" t="s">
        <v>99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6430371981582</v>
      </c>
      <c r="K310" s="92" t="n">
        <v>-4.94273539088252</v>
      </c>
      <c r="L310" s="92" t="n">
        <v>-0.766430371981582</v>
      </c>
      <c r="M310" s="93" t="n">
        <v>-4.94273539088252</v>
      </c>
      <c r="N310" s="91" t="n">
        <v>0.0514362847744688</v>
      </c>
      <c r="O310" s="92" t="n">
        <v>0.331714340172819</v>
      </c>
      <c r="P310" s="92" t="n">
        <v>0.0514362847744688</v>
      </c>
      <c r="Q310" s="93" t="n">
        <v>0.331714340172819</v>
      </c>
      <c r="R310" s="94" t="n">
        <v>0.151484625116</v>
      </c>
      <c r="S310" s="94" t="n">
        <v>1.60234225522632</v>
      </c>
      <c r="T310" s="94" t="n">
        <v>0.151484625116</v>
      </c>
      <c r="U310" s="94" t="n">
        <v>1.60234225522632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5362703690732</v>
      </c>
      <c r="K311" s="92" t="n">
        <v>0</v>
      </c>
      <c r="L311" s="92" t="n">
        <v>-0.185362703690732</v>
      </c>
      <c r="M311" s="93" t="n">
        <v>0</v>
      </c>
      <c r="N311" s="91" t="n">
        <v>0.0343357212512273</v>
      </c>
      <c r="O311" s="92" t="n">
        <v>0</v>
      </c>
      <c r="P311" s="92" t="n">
        <v>0.0343357212512273</v>
      </c>
      <c r="Q311" s="93" t="n">
        <v>0</v>
      </c>
      <c r="R311" s="94" t="n">
        <v>0.387579347144254</v>
      </c>
      <c r="S311" s="94" t="n">
        <v>1.41381416004494</v>
      </c>
      <c r="T311" s="94" t="n">
        <v>0.387579347144254</v>
      </c>
      <c r="U311" s="94" t="n">
        <v>1.41381416004494</v>
      </c>
    </row>
    <row r="312" customFormat="false" ht="15" hidden="false" customHeight="false" outlineLevel="0" collapsed="false">
      <c r="A312" s="87" t="s">
        <v>103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6.2</v>
      </c>
      <c r="I312" s="90" t="n">
        <v>324</v>
      </c>
      <c r="J312" s="91" t="n">
        <v>0</v>
      </c>
      <c r="K312" s="92" t="n">
        <v>-0.736532604631692</v>
      </c>
      <c r="L312" s="92" t="n">
        <v>0</v>
      </c>
      <c r="M312" s="93" t="n">
        <v>-0.736532604631692</v>
      </c>
      <c r="N312" s="91" t="n">
        <v>0</v>
      </c>
      <c r="O312" s="92" t="n">
        <v>-0.0951863282974527</v>
      </c>
      <c r="P312" s="92" t="n">
        <v>0</v>
      </c>
      <c r="Q312" s="93" t="n">
        <v>-0.0951863282974527</v>
      </c>
      <c r="R312" s="94" t="n">
        <v>0.598856472277274</v>
      </c>
      <c r="S312" s="94" t="n">
        <v>0.920328581552613</v>
      </c>
      <c r="T312" s="94" t="n">
        <v>0.598856472277274</v>
      </c>
      <c r="U312" s="94" t="n">
        <v>0.920328581552613</v>
      </c>
    </row>
    <row r="313" customFormat="false" ht="15" hidden="false" customHeight="false" outlineLevel="0" collapsed="false">
      <c r="A313" s="87" t="s">
        <v>99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66430371981582</v>
      </c>
      <c r="K313" s="92" t="n">
        <v>-4.94273539088252</v>
      </c>
      <c r="L313" s="92" t="n">
        <v>-0.766430371981582</v>
      </c>
      <c r="M313" s="93" t="n">
        <v>-4.94273539088252</v>
      </c>
      <c r="N313" s="91" t="n">
        <v>0.0514362847744688</v>
      </c>
      <c r="O313" s="92" t="n">
        <v>0.331714340172819</v>
      </c>
      <c r="P313" s="92" t="n">
        <v>0.0514362847744688</v>
      </c>
      <c r="Q313" s="93" t="n">
        <v>0.331714340172819</v>
      </c>
      <c r="R313" s="94" t="n">
        <v>0.151484625116</v>
      </c>
      <c r="S313" s="94" t="n">
        <v>1.60234225522632</v>
      </c>
      <c r="T313" s="94" t="n">
        <v>0.151484625116</v>
      </c>
      <c r="U313" s="94" t="n">
        <v>1.60234225522632</v>
      </c>
    </row>
    <row r="314" customFormat="false" ht="15" hidden="false" customHeight="false" outlineLevel="0" collapsed="false">
      <c r="A314" s="87" t="s">
        <v>107</v>
      </c>
      <c r="B314" s="88" t="n">
        <v>0.0228785607705609</v>
      </c>
      <c r="C314" s="88" t="n">
        <v>0.000214237710980697</v>
      </c>
      <c r="D314" s="88"/>
      <c r="E314" s="20" t="n">
        <v>0.01617</v>
      </c>
      <c r="F314" s="89" t="n">
        <v>16.61625</v>
      </c>
      <c r="G314" s="89" t="n">
        <v>249.24375</v>
      </c>
      <c r="H314" s="89" t="n">
        <v>-0.03255</v>
      </c>
      <c r="I314" s="90" t="n">
        <v>-0.48825</v>
      </c>
      <c r="J314" s="91" t="n">
        <v>-2.53798469369038</v>
      </c>
      <c r="K314" s="92" t="n">
        <v>0.804276366659491</v>
      </c>
      <c r="L314" s="92" t="n">
        <v>-2.53798469369038</v>
      </c>
      <c r="M314" s="93" t="n">
        <v>0.804276366659491</v>
      </c>
      <c r="N314" s="91" t="n">
        <v>-0.0215388045251945</v>
      </c>
      <c r="O314" s="92" t="n">
        <v>0.804276366659491</v>
      </c>
      <c r="P314" s="92" t="n">
        <v>-0.0215388045251945</v>
      </c>
      <c r="Q314" s="93" t="n">
        <v>0.804276366659491</v>
      </c>
      <c r="R314" s="94" t="n">
        <v>0.108525788051689</v>
      </c>
      <c r="S314" s="94" t="n">
        <v>0.930435933746339</v>
      </c>
      <c r="T314" s="94" t="n">
        <v>0.108525788051689</v>
      </c>
      <c r="U314" s="94" t="n">
        <v>0.930435933746339</v>
      </c>
    </row>
    <row r="315" customFormat="false" ht="15" hidden="false" customHeight="false" outlineLevel="0" collapsed="false">
      <c r="A315" s="87" t="s">
        <v>99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6430371981582</v>
      </c>
      <c r="K315" s="92" t="n">
        <v>-4.94273539088252</v>
      </c>
      <c r="L315" s="92" t="n">
        <v>-0.766430371981582</v>
      </c>
      <c r="M315" s="93" t="n">
        <v>-4.94273539088252</v>
      </c>
      <c r="N315" s="91" t="n">
        <v>0.0514362847744688</v>
      </c>
      <c r="O315" s="92" t="n">
        <v>0.331714340172819</v>
      </c>
      <c r="P315" s="92" t="n">
        <v>0.0514362847744688</v>
      </c>
      <c r="Q315" s="93" t="n">
        <v>0.331714340172819</v>
      </c>
      <c r="R315" s="94" t="n">
        <v>0.151484625116</v>
      </c>
      <c r="S315" s="94" t="n">
        <v>1.60234225522632</v>
      </c>
      <c r="T315" s="94" t="n">
        <v>0.151484625116</v>
      </c>
      <c r="U315" s="94" t="n">
        <v>1.60234225522632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5362703690732</v>
      </c>
      <c r="K316" s="92" t="n">
        <v>0</v>
      </c>
      <c r="L316" s="92" t="n">
        <v>-0.185362703690732</v>
      </c>
      <c r="M316" s="93" t="n">
        <v>0</v>
      </c>
      <c r="N316" s="91" t="n">
        <v>0.0343357212512273</v>
      </c>
      <c r="O316" s="92" t="n">
        <v>0</v>
      </c>
      <c r="P316" s="92" t="n">
        <v>0.0343357212512273</v>
      </c>
      <c r="Q316" s="93" t="n">
        <v>0</v>
      </c>
      <c r="R316" s="94" t="n">
        <v>0.387579347144254</v>
      </c>
      <c r="S316" s="94" t="n">
        <v>1.41381416004494</v>
      </c>
      <c r="T316" s="94" t="n">
        <v>0.387579347144254</v>
      </c>
      <c r="U316" s="94" t="n">
        <v>1.41381416004494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5362703690732</v>
      </c>
      <c r="K317" s="92" t="n">
        <v>0</v>
      </c>
      <c r="L317" s="92" t="n">
        <v>-0.185362703690732</v>
      </c>
      <c r="M317" s="93" t="n">
        <v>0</v>
      </c>
      <c r="N317" s="91" t="n">
        <v>0.0343357212512273</v>
      </c>
      <c r="O317" s="92" t="n">
        <v>0</v>
      </c>
      <c r="P317" s="92" t="n">
        <v>0.0343357212512273</v>
      </c>
      <c r="Q317" s="93" t="n">
        <v>0</v>
      </c>
      <c r="R317" s="94" t="n">
        <v>0.387579347144254</v>
      </c>
      <c r="S317" s="94" t="n">
        <v>1.41381416004494</v>
      </c>
      <c r="T317" s="94" t="n">
        <v>0.387579347144254</v>
      </c>
      <c r="U317" s="94" t="n">
        <v>1.41381416004494</v>
      </c>
    </row>
    <row r="318" customFormat="false" ht="15" hidden="false" customHeight="false" outlineLevel="0" collapsed="false">
      <c r="A318" s="87" t="s">
        <v>99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6430371981582</v>
      </c>
      <c r="K318" s="92" t="n">
        <v>-4.94273539088252</v>
      </c>
      <c r="L318" s="92" t="n">
        <v>-0.766430371981582</v>
      </c>
      <c r="M318" s="93" t="n">
        <v>-4.94273539088252</v>
      </c>
      <c r="N318" s="91" t="n">
        <v>0.0514362847744688</v>
      </c>
      <c r="O318" s="92" t="n">
        <v>0.331714340172819</v>
      </c>
      <c r="P318" s="92" t="n">
        <v>0.0514362847744688</v>
      </c>
      <c r="Q318" s="93" t="n">
        <v>0.331714340172819</v>
      </c>
      <c r="R318" s="94" t="n">
        <v>0.151484625116</v>
      </c>
      <c r="S318" s="94" t="n">
        <v>1.60234225522632</v>
      </c>
      <c r="T318" s="94" t="n">
        <v>0.151484625116</v>
      </c>
      <c r="U318" s="94" t="n">
        <v>1.60234225522632</v>
      </c>
    </row>
    <row r="319" customFormat="false" ht="15" hidden="false" customHeight="false" outlineLevel="0" collapsed="false">
      <c r="A319" s="87" t="s">
        <v>100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5362703690732</v>
      </c>
      <c r="K319" s="92" t="n">
        <v>0</v>
      </c>
      <c r="L319" s="92" t="n">
        <v>-0.185362703690732</v>
      </c>
      <c r="M319" s="93" t="n">
        <v>0</v>
      </c>
      <c r="N319" s="91" t="n">
        <v>0.0343357212512273</v>
      </c>
      <c r="O319" s="92" t="n">
        <v>0</v>
      </c>
      <c r="P319" s="92" t="n">
        <v>0.0343357212512273</v>
      </c>
      <c r="Q319" s="93" t="n">
        <v>0</v>
      </c>
      <c r="R319" s="94" t="n">
        <v>0.387579347144254</v>
      </c>
      <c r="S319" s="94" t="n">
        <v>1.41381416004494</v>
      </c>
      <c r="T319" s="94" t="n">
        <v>0.387579347144254</v>
      </c>
      <c r="U319" s="94" t="n">
        <v>1.41381416004494</v>
      </c>
    </row>
    <row r="320" customFormat="false" ht="15" hidden="false" customHeight="false" outlineLevel="0" collapsed="false">
      <c r="A320" s="87" t="s">
        <v>100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5362703690732</v>
      </c>
      <c r="K320" s="92" t="n">
        <v>0</v>
      </c>
      <c r="L320" s="92" t="n">
        <v>-0.185362703690732</v>
      </c>
      <c r="M320" s="93" t="n">
        <v>0</v>
      </c>
      <c r="N320" s="91" t="n">
        <v>0.0343357212512273</v>
      </c>
      <c r="O320" s="92" t="n">
        <v>0</v>
      </c>
      <c r="P320" s="92" t="n">
        <v>0.0343357212512273</v>
      </c>
      <c r="Q320" s="93" t="n">
        <v>0</v>
      </c>
      <c r="R320" s="94" t="n">
        <v>0.387579347144254</v>
      </c>
      <c r="S320" s="94" t="n">
        <v>1.41381416004494</v>
      </c>
      <c r="T320" s="94" t="n">
        <v>0.387579347144254</v>
      </c>
      <c r="U320" s="94" t="n">
        <v>1.41381416004494</v>
      </c>
    </row>
    <row r="321" customFormat="false" ht="15" hidden="false" customHeight="false" outlineLevel="0" collapsed="false">
      <c r="A321" s="87" t="s">
        <v>103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6.2</v>
      </c>
      <c r="I321" s="90" t="n">
        <v>324</v>
      </c>
      <c r="J321" s="91" t="n">
        <v>0</v>
      </c>
      <c r="K321" s="92" t="n">
        <v>-0.736532604631692</v>
      </c>
      <c r="L321" s="92" t="n">
        <v>0</v>
      </c>
      <c r="M321" s="93" t="n">
        <v>-0.736532604631692</v>
      </c>
      <c r="N321" s="91" t="n">
        <v>0</v>
      </c>
      <c r="O321" s="92" t="n">
        <v>-0.0951863282974527</v>
      </c>
      <c r="P321" s="92" t="n">
        <v>0</v>
      </c>
      <c r="Q321" s="93" t="n">
        <v>-0.0951863282974527</v>
      </c>
      <c r="R321" s="94" t="n">
        <v>0.598856472277274</v>
      </c>
      <c r="S321" s="94" t="n">
        <v>0.920328581552613</v>
      </c>
      <c r="T321" s="94" t="n">
        <v>0.598856472277274</v>
      </c>
      <c r="U321" s="94" t="n">
        <v>0.920328581552613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5362703690732</v>
      </c>
      <c r="K322" s="92" t="n">
        <v>0</v>
      </c>
      <c r="L322" s="92" t="n">
        <v>-0.185362703690732</v>
      </c>
      <c r="M322" s="93" t="n">
        <v>0</v>
      </c>
      <c r="N322" s="91" t="n">
        <v>0.0343357212512273</v>
      </c>
      <c r="O322" s="92" t="n">
        <v>0</v>
      </c>
      <c r="P322" s="92" t="n">
        <v>0.0343357212512273</v>
      </c>
      <c r="Q322" s="93" t="n">
        <v>0</v>
      </c>
      <c r="R322" s="94" t="n">
        <v>0.387579347144254</v>
      </c>
      <c r="S322" s="94" t="n">
        <v>1.41381416004494</v>
      </c>
      <c r="T322" s="94" t="n">
        <v>0.387579347144254</v>
      </c>
      <c r="U322" s="94" t="n">
        <v>1.41381416004494</v>
      </c>
    </row>
    <row r="323" customFormat="false" ht="15" hidden="false" customHeight="false" outlineLevel="0" collapsed="false">
      <c r="A323" s="87" t="s">
        <v>103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6.2</v>
      </c>
      <c r="I323" s="90" t="n">
        <v>324</v>
      </c>
      <c r="J323" s="91" t="n">
        <v>0</v>
      </c>
      <c r="K323" s="92" t="n">
        <v>-0.736532604631692</v>
      </c>
      <c r="L323" s="92" t="n">
        <v>0</v>
      </c>
      <c r="M323" s="93" t="n">
        <v>-0.736532604631692</v>
      </c>
      <c r="N323" s="91" t="n">
        <v>0</v>
      </c>
      <c r="O323" s="92" t="n">
        <v>-0.0951863282974527</v>
      </c>
      <c r="P323" s="92" t="n">
        <v>0</v>
      </c>
      <c r="Q323" s="93" t="n">
        <v>-0.0951863282974527</v>
      </c>
      <c r="R323" s="94" t="n">
        <v>0.598856472277274</v>
      </c>
      <c r="S323" s="94" t="n">
        <v>0.920328581552613</v>
      </c>
      <c r="T323" s="94" t="n">
        <v>0.598856472277274</v>
      </c>
      <c r="U323" s="94" t="n">
        <v>0.920328581552613</v>
      </c>
    </row>
    <row r="324" customFormat="false" ht="15" hidden="false" customHeight="false" outlineLevel="0" collapsed="false">
      <c r="A324" s="87" t="s">
        <v>99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6430371981582</v>
      </c>
      <c r="K324" s="92" t="n">
        <v>-4.94273539088252</v>
      </c>
      <c r="L324" s="92" t="n">
        <v>-0.766430371981582</v>
      </c>
      <c r="M324" s="93" t="n">
        <v>-4.94273539088252</v>
      </c>
      <c r="N324" s="91" t="n">
        <v>0.0514362847744688</v>
      </c>
      <c r="O324" s="92" t="n">
        <v>0.331714340172819</v>
      </c>
      <c r="P324" s="92" t="n">
        <v>0.0514362847744688</v>
      </c>
      <c r="Q324" s="93" t="n">
        <v>0.331714340172819</v>
      </c>
      <c r="R324" s="94" t="n">
        <v>0.151484625116</v>
      </c>
      <c r="S324" s="94" t="n">
        <v>1.60234225522632</v>
      </c>
      <c r="T324" s="94" t="n">
        <v>0.151484625116</v>
      </c>
      <c r="U324" s="94" t="n">
        <v>1.60234225522632</v>
      </c>
    </row>
    <row r="325" customFormat="false" ht="15" hidden="false" customHeight="false" outlineLevel="0" collapsed="false">
      <c r="A325" s="87" t="s">
        <v>100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5362703690732</v>
      </c>
      <c r="K325" s="92" t="n">
        <v>0</v>
      </c>
      <c r="L325" s="92" t="n">
        <v>-0.185362703690732</v>
      </c>
      <c r="M325" s="93" t="n">
        <v>0</v>
      </c>
      <c r="N325" s="91" t="n">
        <v>0.0343357212512273</v>
      </c>
      <c r="O325" s="92" t="n">
        <v>0</v>
      </c>
      <c r="P325" s="92" t="n">
        <v>0.0343357212512273</v>
      </c>
      <c r="Q325" s="93" t="n">
        <v>0</v>
      </c>
      <c r="R325" s="94" t="n">
        <v>0.387579347144254</v>
      </c>
      <c r="S325" s="94" t="n">
        <v>1.41381416004494</v>
      </c>
      <c r="T325" s="94" t="n">
        <v>0.387579347144254</v>
      </c>
      <c r="U325" s="94" t="n">
        <v>1.41381416004494</v>
      </c>
    </row>
    <row r="326" customFormat="false" ht="15" hidden="false" customHeight="false" outlineLevel="0" collapsed="false">
      <c r="A326" s="87" t="s">
        <v>104</v>
      </c>
      <c r="B326" s="88" t="n">
        <v>0.122591264546001</v>
      </c>
      <c r="C326" s="88" t="n">
        <v>0.00114795996854659</v>
      </c>
      <c r="D326" s="88"/>
      <c r="E326" s="20" t="n">
        <v>0.1082182164</v>
      </c>
      <c r="F326" s="89" t="n">
        <v>89.03563121565</v>
      </c>
      <c r="G326" s="89" t="n">
        <v>1780.712624313</v>
      </c>
      <c r="H326" s="89" t="n">
        <v>25.46654111505</v>
      </c>
      <c r="I326" s="90" t="n">
        <v>509.330822301</v>
      </c>
      <c r="J326" s="91" t="n">
        <v>-0.185494228878356</v>
      </c>
      <c r="K326" s="92" t="n">
        <v>-0.634616198904658</v>
      </c>
      <c r="L326" s="92" t="n">
        <v>-0.185494228878356</v>
      </c>
      <c r="M326" s="93" t="n">
        <v>-0.634616198904658</v>
      </c>
      <c r="N326" s="91" t="n">
        <v>0.189136817749413</v>
      </c>
      <c r="O326" s="92" t="n">
        <v>0.647078289598803</v>
      </c>
      <c r="P326" s="92" t="n">
        <v>0.189136817749413</v>
      </c>
      <c r="Q326" s="93" t="n">
        <v>0.647078289598803</v>
      </c>
      <c r="R326" s="94" t="n">
        <v>0.634051082518019</v>
      </c>
      <c r="S326" s="94" t="n">
        <v>2.43009706002911</v>
      </c>
      <c r="T326" s="94" t="n">
        <v>0.634051082518019</v>
      </c>
      <c r="U326" s="94" t="n">
        <v>2.43009706002911</v>
      </c>
    </row>
    <row r="327" customFormat="false" ht="15" hidden="false" customHeight="false" outlineLevel="0" collapsed="false">
      <c r="A327" s="87" t="s">
        <v>100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5362703690732</v>
      </c>
      <c r="K327" s="92" t="n">
        <v>0</v>
      </c>
      <c r="L327" s="92" t="n">
        <v>-0.185362703690732</v>
      </c>
      <c r="M327" s="93" t="n">
        <v>0</v>
      </c>
      <c r="N327" s="91" t="n">
        <v>0.0343357212512273</v>
      </c>
      <c r="O327" s="92" t="n">
        <v>0</v>
      </c>
      <c r="P327" s="92" t="n">
        <v>0.0343357212512273</v>
      </c>
      <c r="Q327" s="93" t="n">
        <v>0</v>
      </c>
      <c r="R327" s="94" t="n">
        <v>0.387579347144254</v>
      </c>
      <c r="S327" s="94" t="n">
        <v>1.41381416004494</v>
      </c>
      <c r="T327" s="94" t="n">
        <v>0.387579347144254</v>
      </c>
      <c r="U327" s="94" t="n">
        <v>1.41381416004494</v>
      </c>
    </row>
    <row r="328" customFormat="false" ht="15" hidden="false" customHeight="false" outlineLevel="0" collapsed="false">
      <c r="A328" s="87" t="s">
        <v>104</v>
      </c>
      <c r="B328" s="88" t="n">
        <v>0.0763808501844245</v>
      </c>
      <c r="C328" s="88" t="n">
        <v>0.000715239855792269</v>
      </c>
      <c r="D328" s="88"/>
      <c r="E328" s="20" t="n">
        <v>0.06742568</v>
      </c>
      <c r="F328" s="89" t="n">
        <v>55.47391353</v>
      </c>
      <c r="G328" s="89" t="n">
        <v>1109.4782706</v>
      </c>
      <c r="H328" s="89" t="n">
        <v>15.86700381</v>
      </c>
      <c r="I328" s="90" t="n">
        <v>317.3400762</v>
      </c>
      <c r="J328" s="91" t="n">
        <v>-0.185494228878356</v>
      </c>
      <c r="K328" s="92" t="n">
        <v>-0.634616198904658</v>
      </c>
      <c r="L328" s="92" t="n">
        <v>-0.185494228878356</v>
      </c>
      <c r="M328" s="93" t="n">
        <v>-0.634616198904658</v>
      </c>
      <c r="N328" s="91" t="n">
        <v>0.189136817749413</v>
      </c>
      <c r="O328" s="92" t="n">
        <v>0.647078289598803</v>
      </c>
      <c r="P328" s="92" t="n">
        <v>0.189136817749413</v>
      </c>
      <c r="Q328" s="93" t="n">
        <v>0.647078289598803</v>
      </c>
      <c r="R328" s="94" t="n">
        <v>0.634051082518019</v>
      </c>
      <c r="S328" s="94" t="n">
        <v>2.43009706002911</v>
      </c>
      <c r="T328" s="94" t="n">
        <v>0.634051082518019</v>
      </c>
      <c r="U328" s="94" t="n">
        <v>2.43009706002911</v>
      </c>
    </row>
    <row r="329" customFormat="false" ht="15" hidden="false" customHeight="false" outlineLevel="0" collapsed="false">
      <c r="A329" s="87" t="s">
        <v>100</v>
      </c>
      <c r="B329" s="88" t="n">
        <v>0.00469940827955228</v>
      </c>
      <c r="C329" s="88" t="n">
        <v>0.00469943579081582</v>
      </c>
      <c r="D329" s="88"/>
      <c r="E329" s="20" t="n">
        <v>0.005865357</v>
      </c>
      <c r="F329" s="89" t="n">
        <v>34.5021</v>
      </c>
      <c r="G329" s="89" t="n">
        <v>483.0294</v>
      </c>
      <c r="H329" s="89" t="n">
        <v>0</v>
      </c>
      <c r="I329" s="90" t="n">
        <v>0</v>
      </c>
      <c r="J329" s="91" t="n">
        <v>-0.185362703690732</v>
      </c>
      <c r="K329" s="92" t="n">
        <v>0</v>
      </c>
      <c r="L329" s="92" t="n">
        <v>-0.185362703690732</v>
      </c>
      <c r="M329" s="93" t="n">
        <v>0</v>
      </c>
      <c r="N329" s="91" t="n">
        <v>0.0343357212512273</v>
      </c>
      <c r="O329" s="92" t="n">
        <v>0</v>
      </c>
      <c r="P329" s="92" t="n">
        <v>0.0343357212512273</v>
      </c>
      <c r="Q329" s="93" t="n">
        <v>0</v>
      </c>
      <c r="R329" s="94" t="n">
        <v>0.387579347144254</v>
      </c>
      <c r="S329" s="94" t="n">
        <v>1.41381416004494</v>
      </c>
      <c r="T329" s="94" t="n">
        <v>0.387579347144254</v>
      </c>
      <c r="U329" s="94" t="n">
        <v>1.41381416004494</v>
      </c>
    </row>
    <row r="330" customFormat="false" ht="15" hidden="false" customHeight="false" outlineLevel="0" collapsed="false">
      <c r="A330" s="87" t="s">
        <v>99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6430371981582</v>
      </c>
      <c r="K330" s="92" t="n">
        <v>-4.94273539088252</v>
      </c>
      <c r="L330" s="92" t="n">
        <v>-0.766430371981582</v>
      </c>
      <c r="M330" s="93" t="n">
        <v>-4.94273539088252</v>
      </c>
      <c r="N330" s="91" t="n">
        <v>0.0514362847744688</v>
      </c>
      <c r="O330" s="92" t="n">
        <v>0.331714340172819</v>
      </c>
      <c r="P330" s="92" t="n">
        <v>0.0514362847744688</v>
      </c>
      <c r="Q330" s="93" t="n">
        <v>0.331714340172819</v>
      </c>
      <c r="R330" s="94" t="n">
        <v>0.151484625116</v>
      </c>
      <c r="S330" s="94" t="n">
        <v>1.60234225522632</v>
      </c>
      <c r="T330" s="94" t="n">
        <v>0.151484625116</v>
      </c>
      <c r="U330" s="94" t="n">
        <v>1.60234225522632</v>
      </c>
    </row>
    <row r="331" customFormat="false" ht="15" hidden="false" customHeight="false" outlineLevel="0" collapsed="false">
      <c r="A331" s="87" t="s">
        <v>100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5362703690732</v>
      </c>
      <c r="K331" s="92" t="n">
        <v>0</v>
      </c>
      <c r="L331" s="92" t="n">
        <v>-0.185362703690732</v>
      </c>
      <c r="M331" s="93" t="n">
        <v>0</v>
      </c>
      <c r="N331" s="91" t="n">
        <v>0.0343357212512273</v>
      </c>
      <c r="O331" s="92" t="n">
        <v>0</v>
      </c>
      <c r="P331" s="92" t="n">
        <v>0.0343357212512273</v>
      </c>
      <c r="Q331" s="93" t="n">
        <v>0</v>
      </c>
      <c r="R331" s="94" t="n">
        <v>0.387579347144254</v>
      </c>
      <c r="S331" s="94" t="n">
        <v>1.41381416004494</v>
      </c>
      <c r="T331" s="94" t="n">
        <v>0.387579347144254</v>
      </c>
      <c r="U331" s="94" t="n">
        <v>1.41381416004494</v>
      </c>
    </row>
    <row r="332" customFormat="false" ht="15" hidden="false" customHeight="false" outlineLevel="0" collapsed="false">
      <c r="A332" s="87" t="s">
        <v>99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66430371981582</v>
      </c>
      <c r="K332" s="92" t="n">
        <v>-4.94273539088252</v>
      </c>
      <c r="L332" s="92" t="n">
        <v>-0.766430371981582</v>
      </c>
      <c r="M332" s="93" t="n">
        <v>-4.94273539088252</v>
      </c>
      <c r="N332" s="91" t="n">
        <v>0.0514362847744688</v>
      </c>
      <c r="O332" s="92" t="n">
        <v>0.331714340172819</v>
      </c>
      <c r="P332" s="92" t="n">
        <v>0.0514362847744688</v>
      </c>
      <c r="Q332" s="93" t="n">
        <v>0.331714340172819</v>
      </c>
      <c r="R332" s="94" t="n">
        <v>0.151484625116</v>
      </c>
      <c r="S332" s="94" t="n">
        <v>1.60234225522632</v>
      </c>
      <c r="T332" s="94" t="n">
        <v>0.151484625116</v>
      </c>
      <c r="U332" s="94" t="n">
        <v>1.60234225522632</v>
      </c>
    </row>
    <row r="333" customFormat="false" ht="15" hidden="false" customHeight="false" outlineLevel="0" collapsed="false">
      <c r="A333" s="87" t="s">
        <v>108</v>
      </c>
      <c r="B333" s="88" t="n">
        <v>0.113836200636585</v>
      </c>
      <c r="C333" s="88" t="n">
        <v>0.00106597645261422</v>
      </c>
      <c r="D333" s="88"/>
      <c r="E333" s="20" t="n">
        <v>0.0642565644</v>
      </c>
      <c r="F333" s="89" t="n">
        <v>82.677</v>
      </c>
      <c r="G333" s="89" t="n">
        <v>744.093</v>
      </c>
      <c r="H333" s="89" t="n">
        <v>0</v>
      </c>
      <c r="I333" s="90" t="n">
        <v>0</v>
      </c>
      <c r="J333" s="91" t="n">
        <v>0.164423465737107</v>
      </c>
      <c r="K333" s="92" t="n">
        <v>0</v>
      </c>
      <c r="L333" s="92" t="n">
        <v>0.164423465737107</v>
      </c>
      <c r="M333" s="93" t="n">
        <v>0</v>
      </c>
      <c r="N333" s="91" t="n">
        <v>0.235014429866225</v>
      </c>
      <c r="O333" s="92" t="n">
        <v>0</v>
      </c>
      <c r="P333" s="92" t="n">
        <v>0.235014429866225</v>
      </c>
      <c r="Q333" s="93" t="n">
        <v>0</v>
      </c>
      <c r="R333" s="94" t="n">
        <v>2.01879291948689</v>
      </c>
      <c r="S333" s="94" t="n">
        <v>3.5882787977441</v>
      </c>
      <c r="T333" s="94" t="n">
        <v>2.01879291948689</v>
      </c>
      <c r="U333" s="94" t="n">
        <v>3.5882787977441</v>
      </c>
    </row>
    <row r="334" customFormat="false" ht="15" hidden="false" customHeight="false" outlineLevel="0" collapsed="false">
      <c r="A334" s="87" t="s">
        <v>107</v>
      </c>
      <c r="B334" s="88" t="n">
        <v>0.0228785607705609</v>
      </c>
      <c r="C334" s="88" t="n">
        <v>0.000214237710980697</v>
      </c>
      <c r="D334" s="88"/>
      <c r="E334" s="20" t="n">
        <v>0.01617</v>
      </c>
      <c r="F334" s="89" t="n">
        <v>16.61625</v>
      </c>
      <c r="G334" s="89" t="n">
        <v>249.24375</v>
      </c>
      <c r="H334" s="89" t="n">
        <v>-0.03255</v>
      </c>
      <c r="I334" s="90" t="n">
        <v>-0.48825</v>
      </c>
      <c r="J334" s="91" t="n">
        <v>-2.53798469369038</v>
      </c>
      <c r="K334" s="92" t="n">
        <v>0.804276366659491</v>
      </c>
      <c r="L334" s="92" t="n">
        <v>-2.53798469369038</v>
      </c>
      <c r="M334" s="93" t="n">
        <v>0.804276366659491</v>
      </c>
      <c r="N334" s="91" t="n">
        <v>-0.0215388045251945</v>
      </c>
      <c r="O334" s="92" t="n">
        <v>0.804276366659491</v>
      </c>
      <c r="P334" s="92" t="n">
        <v>-0.0215388045251945</v>
      </c>
      <c r="Q334" s="93" t="n">
        <v>0.804276366659491</v>
      </c>
      <c r="R334" s="94" t="n">
        <v>0.108525788051689</v>
      </c>
      <c r="S334" s="94" t="n">
        <v>0.930435933746339</v>
      </c>
      <c r="T334" s="94" t="n">
        <v>0.108525788051689</v>
      </c>
      <c r="U334" s="94" t="n">
        <v>0.930435933746339</v>
      </c>
    </row>
    <row r="335" customFormat="false" ht="15" hidden="false" customHeight="false" outlineLevel="0" collapsed="false">
      <c r="A335" s="87" t="s">
        <v>100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5362703690732</v>
      </c>
      <c r="K335" s="92" t="n">
        <v>0</v>
      </c>
      <c r="L335" s="92" t="n">
        <v>-0.185362703690732</v>
      </c>
      <c r="M335" s="93" t="n">
        <v>0</v>
      </c>
      <c r="N335" s="91" t="n">
        <v>0.0343357212512273</v>
      </c>
      <c r="O335" s="92" t="n">
        <v>0</v>
      </c>
      <c r="P335" s="92" t="n">
        <v>0.0343357212512273</v>
      </c>
      <c r="Q335" s="93" t="n">
        <v>0</v>
      </c>
      <c r="R335" s="94" t="n">
        <v>0.387579347144254</v>
      </c>
      <c r="S335" s="94" t="n">
        <v>1.41381416004494</v>
      </c>
      <c r="T335" s="94" t="n">
        <v>0.387579347144254</v>
      </c>
      <c r="U335" s="94" t="n">
        <v>1.41381416004494</v>
      </c>
    </row>
    <row r="336" customFormat="false" ht="15" hidden="false" customHeight="false" outlineLevel="0" collapsed="false">
      <c r="A336" s="87" t="s">
        <v>99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66430371981582</v>
      </c>
      <c r="K336" s="92" t="n">
        <v>-4.94273539088252</v>
      </c>
      <c r="L336" s="92" t="n">
        <v>-0.766430371981582</v>
      </c>
      <c r="M336" s="93" t="n">
        <v>-4.94273539088252</v>
      </c>
      <c r="N336" s="91" t="n">
        <v>0.0514362847744688</v>
      </c>
      <c r="O336" s="92" t="n">
        <v>0.331714340172819</v>
      </c>
      <c r="P336" s="92" t="n">
        <v>0.0514362847744688</v>
      </c>
      <c r="Q336" s="93" t="n">
        <v>0.331714340172819</v>
      </c>
      <c r="R336" s="94" t="n">
        <v>0.151484625116</v>
      </c>
      <c r="S336" s="94" t="n">
        <v>1.60234225522632</v>
      </c>
      <c r="T336" s="94" t="n">
        <v>0.151484625116</v>
      </c>
      <c r="U336" s="94" t="n">
        <v>1.60234225522632</v>
      </c>
    </row>
    <row r="337" customFormat="false" ht="15" hidden="false" customHeight="false" outlineLevel="0" collapsed="false">
      <c r="A337" s="87" t="s">
        <v>99</v>
      </c>
      <c r="B337" s="88" t="n">
        <v>0.00559794452739459</v>
      </c>
      <c r="C337" s="88" t="n">
        <v>0.00559823431248588</v>
      </c>
      <c r="D337" s="88"/>
      <c r="E337" s="20" t="n">
        <v>0.00726813</v>
      </c>
      <c r="F337" s="89" t="n">
        <v>21.80439</v>
      </c>
      <c r="G337" s="89" t="n">
        <v>239.84829</v>
      </c>
      <c r="H337" s="89" t="n">
        <v>3.795579</v>
      </c>
      <c r="I337" s="90" t="n">
        <v>41.751369</v>
      </c>
      <c r="J337" s="91" t="n">
        <v>-0.766430371981582</v>
      </c>
      <c r="K337" s="92" t="n">
        <v>-4.94273539088252</v>
      </c>
      <c r="L337" s="92" t="n">
        <v>-0.766430371981582</v>
      </c>
      <c r="M337" s="93" t="n">
        <v>-4.94273539088252</v>
      </c>
      <c r="N337" s="91" t="n">
        <v>0.0514362847744688</v>
      </c>
      <c r="O337" s="92" t="n">
        <v>0.331714340172819</v>
      </c>
      <c r="P337" s="92" t="n">
        <v>0.0514362847744688</v>
      </c>
      <c r="Q337" s="93" t="n">
        <v>0.331714340172819</v>
      </c>
      <c r="R337" s="94" t="n">
        <v>0.151484625116</v>
      </c>
      <c r="S337" s="94" t="n">
        <v>1.60234225522632</v>
      </c>
      <c r="T337" s="94" t="n">
        <v>0.151484625116</v>
      </c>
      <c r="U337" s="94" t="n">
        <v>1.60234225522632</v>
      </c>
    </row>
    <row r="338" customFormat="false" ht="15" hidden="false" customHeight="false" outlineLevel="0" collapsed="false">
      <c r="A338" s="87" t="s">
        <v>100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5362703690732</v>
      </c>
      <c r="K338" s="92" t="n">
        <v>0</v>
      </c>
      <c r="L338" s="92" t="n">
        <v>-0.185362703690732</v>
      </c>
      <c r="M338" s="93" t="n">
        <v>0</v>
      </c>
      <c r="N338" s="91" t="n">
        <v>0.0343357212512273</v>
      </c>
      <c r="O338" s="92" t="n">
        <v>0</v>
      </c>
      <c r="P338" s="92" t="n">
        <v>0.0343357212512273</v>
      </c>
      <c r="Q338" s="93" t="n">
        <v>0</v>
      </c>
      <c r="R338" s="94" t="n">
        <v>0.387579347144254</v>
      </c>
      <c r="S338" s="94" t="n">
        <v>1.41381416004494</v>
      </c>
      <c r="T338" s="94" t="n">
        <v>0.387579347144254</v>
      </c>
      <c r="U338" s="94" t="n">
        <v>1.41381416004494</v>
      </c>
    </row>
    <row r="339" customFormat="false" ht="15" hidden="false" customHeight="false" outlineLevel="0" collapsed="false">
      <c r="A339" s="87" t="s">
        <v>99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6430371981582</v>
      </c>
      <c r="K339" s="92" t="n">
        <v>-4.94273539088252</v>
      </c>
      <c r="L339" s="92" t="n">
        <v>-0.766430371981582</v>
      </c>
      <c r="M339" s="93" t="n">
        <v>-4.94273539088252</v>
      </c>
      <c r="N339" s="91" t="n">
        <v>0.0514362847744688</v>
      </c>
      <c r="O339" s="92" t="n">
        <v>0.331714340172819</v>
      </c>
      <c r="P339" s="92" t="n">
        <v>0.0514362847744688</v>
      </c>
      <c r="Q339" s="93" t="n">
        <v>0.331714340172819</v>
      </c>
      <c r="R339" s="94" t="n">
        <v>0.151484625116</v>
      </c>
      <c r="S339" s="94" t="n">
        <v>1.60234225522632</v>
      </c>
      <c r="T339" s="94" t="n">
        <v>0.151484625116</v>
      </c>
      <c r="U339" s="94" t="n">
        <v>1.60234225522632</v>
      </c>
    </row>
    <row r="340" customFormat="false" ht="15" hidden="false" customHeight="false" outlineLevel="0" collapsed="false">
      <c r="A340" s="87" t="s">
        <v>106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5.570569160982</v>
      </c>
      <c r="I340" s="90" t="n">
        <v>61.276260770802</v>
      </c>
      <c r="J340" s="91" t="n">
        <v>0</v>
      </c>
      <c r="K340" s="92" t="n">
        <v>-1.812395340169</v>
      </c>
      <c r="L340" s="92" t="n">
        <v>0</v>
      </c>
      <c r="M340" s="93" t="n">
        <v>-1.812395340169</v>
      </c>
      <c r="N340" s="91" t="n">
        <v>0</v>
      </c>
      <c r="O340" s="92" t="n">
        <v>0.172940769378606</v>
      </c>
      <c r="P340" s="92" t="n">
        <v>0</v>
      </c>
      <c r="Q340" s="93" t="n">
        <v>0.172940769378606</v>
      </c>
      <c r="R340" s="94" t="n">
        <v>0.327451443674382</v>
      </c>
      <c r="S340" s="94" t="n">
        <v>1.24375673954538</v>
      </c>
      <c r="T340" s="94" t="n">
        <v>0.327451443674382</v>
      </c>
      <c r="U340" s="94" t="n">
        <v>1.24375673954538</v>
      </c>
    </row>
    <row r="341" customFormat="false" ht="15" hidden="false" customHeight="false" outlineLevel="0" collapsed="false">
      <c r="A341" s="87" t="s">
        <v>101</v>
      </c>
      <c r="B341" s="88" t="n">
        <v>0.0430266790754915</v>
      </c>
      <c r="C341" s="88" t="n">
        <v>0.0430285058833719</v>
      </c>
      <c r="D341" s="88"/>
      <c r="E341" s="20" t="n">
        <v>0.30400434</v>
      </c>
      <c r="F341" s="89" t="n">
        <v>788.1594</v>
      </c>
      <c r="G341" s="89" t="n">
        <v>7881.594</v>
      </c>
      <c r="H341" s="89" t="n">
        <v>0</v>
      </c>
      <c r="I341" s="90" t="n">
        <v>0</v>
      </c>
      <c r="J341" s="91" t="n">
        <v>0.0822632924400489</v>
      </c>
      <c r="K341" s="92" t="n">
        <v>0</v>
      </c>
      <c r="L341" s="92" t="n">
        <v>0.0822632924400489</v>
      </c>
      <c r="M341" s="93" t="n">
        <v>0</v>
      </c>
      <c r="N341" s="91" t="n">
        <v>0.092333286667298</v>
      </c>
      <c r="O341" s="92" t="n">
        <v>0</v>
      </c>
      <c r="P341" s="92" t="n">
        <v>0.092333286667298</v>
      </c>
      <c r="Q341" s="93" t="n">
        <v>0</v>
      </c>
      <c r="R341" s="94" t="n">
        <v>3.95599503444677</v>
      </c>
      <c r="S341" s="94" t="n">
        <v>6.19914758912833</v>
      </c>
      <c r="T341" s="94" t="n">
        <v>3.95599503444677</v>
      </c>
      <c r="U341" s="94" t="n">
        <v>6.19914758912833</v>
      </c>
    </row>
    <row r="342" customFormat="false" ht="15" hidden="false" customHeight="false" outlineLevel="0" collapsed="false">
      <c r="A342" s="87" t="s">
        <v>102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66430371981582</v>
      </c>
      <c r="K343" s="92" t="n">
        <v>-4.94273539088252</v>
      </c>
      <c r="L343" s="92" t="n">
        <v>-0.766430371981582</v>
      </c>
      <c r="M343" s="93" t="n">
        <v>-4.94273539088252</v>
      </c>
      <c r="N343" s="91" t="n">
        <v>0.0514362847744688</v>
      </c>
      <c r="O343" s="92" t="n">
        <v>0.331714340172819</v>
      </c>
      <c r="P343" s="92" t="n">
        <v>0.0514362847744688</v>
      </c>
      <c r="Q343" s="93" t="n">
        <v>0.331714340172819</v>
      </c>
      <c r="R343" s="94" t="n">
        <v>0.151484625116</v>
      </c>
      <c r="S343" s="94" t="n">
        <v>1.60234225522632</v>
      </c>
      <c r="T343" s="94" t="n">
        <v>0.151484625116</v>
      </c>
      <c r="U343" s="94" t="n">
        <v>1.60234225522632</v>
      </c>
    </row>
    <row r="344" customFormat="false" ht="15" hidden="false" customHeight="false" outlineLevel="0" collapsed="false">
      <c r="A344" s="87" t="s">
        <v>99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6430371981582</v>
      </c>
      <c r="K344" s="92" t="n">
        <v>-4.94273539088252</v>
      </c>
      <c r="L344" s="92" t="n">
        <v>-0.766430371981582</v>
      </c>
      <c r="M344" s="93" t="n">
        <v>-4.94273539088252</v>
      </c>
      <c r="N344" s="91" t="n">
        <v>0.0514362847744688</v>
      </c>
      <c r="O344" s="92" t="n">
        <v>0.331714340172819</v>
      </c>
      <c r="P344" s="92" t="n">
        <v>0.0514362847744688</v>
      </c>
      <c r="Q344" s="93" t="n">
        <v>0.331714340172819</v>
      </c>
      <c r="R344" s="94" t="n">
        <v>0.151484625116</v>
      </c>
      <c r="S344" s="94" t="n">
        <v>1.60234225522632</v>
      </c>
      <c r="T344" s="94" t="n">
        <v>0.151484625116</v>
      </c>
      <c r="U344" s="94" t="n">
        <v>1.60234225522632</v>
      </c>
    </row>
    <row r="345" customFormat="false" ht="15" hidden="false" customHeight="false" outlineLevel="0" collapsed="false">
      <c r="A345" s="87" t="s">
        <v>99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66430371981582</v>
      </c>
      <c r="K345" s="92" t="n">
        <v>-4.94273539088252</v>
      </c>
      <c r="L345" s="92" t="n">
        <v>-0.766430371981582</v>
      </c>
      <c r="M345" s="93" t="n">
        <v>-4.94273539088252</v>
      </c>
      <c r="N345" s="91" t="n">
        <v>0.0514362847744688</v>
      </c>
      <c r="O345" s="92" t="n">
        <v>0.331714340172819</v>
      </c>
      <c r="P345" s="92" t="n">
        <v>0.0514362847744688</v>
      </c>
      <c r="Q345" s="93" t="n">
        <v>0.331714340172819</v>
      </c>
      <c r="R345" s="94" t="n">
        <v>0.151484625116</v>
      </c>
      <c r="S345" s="94" t="n">
        <v>1.60234225522632</v>
      </c>
      <c r="T345" s="94" t="n">
        <v>0.151484625116</v>
      </c>
      <c r="U345" s="94" t="n">
        <v>1.60234225522632</v>
      </c>
    </row>
    <row r="346" customFormat="false" ht="15" hidden="false" customHeight="false" outlineLevel="0" collapsed="false">
      <c r="A346" s="87" t="s">
        <v>108</v>
      </c>
      <c r="B346" s="88" t="n">
        <v>0.113836200636585</v>
      </c>
      <c r="C346" s="88" t="n">
        <v>0.00106597645261422</v>
      </c>
      <c r="D346" s="88"/>
      <c r="E346" s="20" t="n">
        <v>0.0642565644</v>
      </c>
      <c r="F346" s="89" t="n">
        <v>82.677</v>
      </c>
      <c r="G346" s="89" t="n">
        <v>744.093</v>
      </c>
      <c r="H346" s="89" t="n">
        <v>0</v>
      </c>
      <c r="I346" s="90" t="n">
        <v>0</v>
      </c>
      <c r="J346" s="91" t="n">
        <v>0.164423465737107</v>
      </c>
      <c r="K346" s="92" t="n">
        <v>0</v>
      </c>
      <c r="L346" s="92" t="n">
        <v>0.164423465737107</v>
      </c>
      <c r="M346" s="93" t="n">
        <v>0</v>
      </c>
      <c r="N346" s="91" t="n">
        <v>0.235014429866225</v>
      </c>
      <c r="O346" s="92" t="n">
        <v>0</v>
      </c>
      <c r="P346" s="92" t="n">
        <v>0.235014429866225</v>
      </c>
      <c r="Q346" s="93" t="n">
        <v>0</v>
      </c>
      <c r="R346" s="94" t="n">
        <v>2.01879291948689</v>
      </c>
      <c r="S346" s="94" t="n">
        <v>3.5882787977441</v>
      </c>
      <c r="T346" s="94" t="n">
        <v>2.01879291948689</v>
      </c>
      <c r="U346" s="94" t="n">
        <v>3.5882787977441</v>
      </c>
    </row>
    <row r="347" customFormat="false" ht="15" hidden="false" customHeight="false" outlineLevel="0" collapsed="false">
      <c r="A347" s="87" t="s">
        <v>106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5.570569160982</v>
      </c>
      <c r="I347" s="90" t="n">
        <v>61.276260770802</v>
      </c>
      <c r="J347" s="91" t="n">
        <v>0</v>
      </c>
      <c r="K347" s="92" t="n">
        <v>-1.812395340169</v>
      </c>
      <c r="L347" s="92" t="n">
        <v>0</v>
      </c>
      <c r="M347" s="93" t="n">
        <v>-1.812395340169</v>
      </c>
      <c r="N347" s="91" t="n">
        <v>0</v>
      </c>
      <c r="O347" s="92" t="n">
        <v>0.172940769378606</v>
      </c>
      <c r="P347" s="92" t="n">
        <v>0</v>
      </c>
      <c r="Q347" s="93" t="n">
        <v>0.172940769378606</v>
      </c>
      <c r="R347" s="94" t="n">
        <v>0.327451443674382</v>
      </c>
      <c r="S347" s="94" t="n">
        <v>1.24375673954538</v>
      </c>
      <c r="T347" s="94" t="n">
        <v>0.327451443674382</v>
      </c>
      <c r="U347" s="94" t="n">
        <v>1.24375673954538</v>
      </c>
    </row>
    <row r="348" customFormat="false" ht="15" hidden="false" customHeight="false" outlineLevel="0" collapsed="false">
      <c r="A348" s="87" t="s">
        <v>99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6430371981582</v>
      </c>
      <c r="K348" s="92" t="n">
        <v>-4.94273539088252</v>
      </c>
      <c r="L348" s="92" t="n">
        <v>-0.766430371981582</v>
      </c>
      <c r="M348" s="93" t="n">
        <v>-4.94273539088252</v>
      </c>
      <c r="N348" s="91" t="n">
        <v>0.0514362847744688</v>
      </c>
      <c r="O348" s="92" t="n">
        <v>0.331714340172819</v>
      </c>
      <c r="P348" s="92" t="n">
        <v>0.0514362847744688</v>
      </c>
      <c r="Q348" s="93" t="n">
        <v>0.331714340172819</v>
      </c>
      <c r="R348" s="94" t="n">
        <v>0.151484625116</v>
      </c>
      <c r="S348" s="94" t="n">
        <v>1.60234225522632</v>
      </c>
      <c r="T348" s="94" t="n">
        <v>0.151484625116</v>
      </c>
      <c r="U348" s="94" t="n">
        <v>1.60234225522632</v>
      </c>
    </row>
    <row r="349" customFormat="false" ht="15" hidden="false" customHeight="false" outlineLevel="0" collapsed="false">
      <c r="A349" s="87" t="s">
        <v>100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5362703690732</v>
      </c>
      <c r="K349" s="92" t="n">
        <v>0</v>
      </c>
      <c r="L349" s="92" t="n">
        <v>-0.185362703690732</v>
      </c>
      <c r="M349" s="93" t="n">
        <v>0</v>
      </c>
      <c r="N349" s="91" t="n">
        <v>0.0343357212512273</v>
      </c>
      <c r="O349" s="92" t="n">
        <v>0</v>
      </c>
      <c r="P349" s="92" t="n">
        <v>0.0343357212512273</v>
      </c>
      <c r="Q349" s="93" t="n">
        <v>0</v>
      </c>
      <c r="R349" s="94" t="n">
        <v>0.387579347144254</v>
      </c>
      <c r="S349" s="94" t="n">
        <v>1.41381416004494</v>
      </c>
      <c r="T349" s="94" t="n">
        <v>0.387579347144254</v>
      </c>
      <c r="U349" s="94" t="n">
        <v>1.41381416004494</v>
      </c>
    </row>
    <row r="350" customFormat="false" ht="15" hidden="false" customHeight="false" outlineLevel="0" collapsed="false">
      <c r="A350" s="87" t="s">
        <v>99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6430371981582</v>
      </c>
      <c r="K350" s="92" t="n">
        <v>-4.94273539088252</v>
      </c>
      <c r="L350" s="92" t="n">
        <v>-0.766430371981582</v>
      </c>
      <c r="M350" s="93" t="n">
        <v>-4.94273539088252</v>
      </c>
      <c r="N350" s="91" t="n">
        <v>0.0514362847744688</v>
      </c>
      <c r="O350" s="92" t="n">
        <v>0.331714340172819</v>
      </c>
      <c r="P350" s="92" t="n">
        <v>0.0514362847744688</v>
      </c>
      <c r="Q350" s="93" t="n">
        <v>0.331714340172819</v>
      </c>
      <c r="R350" s="94" t="n">
        <v>0.151484625116</v>
      </c>
      <c r="S350" s="94" t="n">
        <v>1.60234225522632</v>
      </c>
      <c r="T350" s="94" t="n">
        <v>0.151484625116</v>
      </c>
      <c r="U350" s="94" t="n">
        <v>1.60234225522632</v>
      </c>
    </row>
    <row r="351" customFormat="false" ht="15" hidden="false" customHeight="false" outlineLevel="0" collapsed="false">
      <c r="A351" s="87" t="s">
        <v>99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66430371981582</v>
      </c>
      <c r="K351" s="92" t="n">
        <v>-4.94273539088252</v>
      </c>
      <c r="L351" s="92" t="n">
        <v>-0.766430371981582</v>
      </c>
      <c r="M351" s="93" t="n">
        <v>-4.94273539088252</v>
      </c>
      <c r="N351" s="91" t="n">
        <v>0.0514362847744688</v>
      </c>
      <c r="O351" s="92" t="n">
        <v>0.331714340172819</v>
      </c>
      <c r="P351" s="92" t="n">
        <v>0.0514362847744688</v>
      </c>
      <c r="Q351" s="93" t="n">
        <v>0.331714340172819</v>
      </c>
      <c r="R351" s="94" t="n">
        <v>0.151484625116</v>
      </c>
      <c r="S351" s="94" t="n">
        <v>1.60234225522632</v>
      </c>
      <c r="T351" s="94" t="n">
        <v>0.151484625116</v>
      </c>
      <c r="U351" s="94" t="n">
        <v>1.60234225522632</v>
      </c>
    </row>
    <row r="352" customFormat="false" ht="15" hidden="false" customHeight="false" outlineLevel="0" collapsed="false">
      <c r="A352" s="87" t="s">
        <v>99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6430371981582</v>
      </c>
      <c r="K352" s="92" t="n">
        <v>-4.94273539088252</v>
      </c>
      <c r="L352" s="92" t="n">
        <v>-0.766430371981582</v>
      </c>
      <c r="M352" s="93" t="n">
        <v>-4.94273539088252</v>
      </c>
      <c r="N352" s="91" t="n">
        <v>0.0514362847744688</v>
      </c>
      <c r="O352" s="92" t="n">
        <v>0.331714340172819</v>
      </c>
      <c r="P352" s="92" t="n">
        <v>0.0514362847744688</v>
      </c>
      <c r="Q352" s="93" t="n">
        <v>0.331714340172819</v>
      </c>
      <c r="R352" s="94" t="n">
        <v>0.151484625116</v>
      </c>
      <c r="S352" s="94" t="n">
        <v>1.60234225522632</v>
      </c>
      <c r="T352" s="94" t="n">
        <v>0.151484625116</v>
      </c>
      <c r="U352" s="94" t="n">
        <v>1.60234225522632</v>
      </c>
    </row>
    <row r="353" customFormat="false" ht="15" hidden="false" customHeight="false" outlineLevel="0" collapsed="false">
      <c r="A353" s="87" t="s">
        <v>100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5362703690732</v>
      </c>
      <c r="K353" s="92" t="n">
        <v>0</v>
      </c>
      <c r="L353" s="92" t="n">
        <v>-0.185362703690732</v>
      </c>
      <c r="M353" s="93" t="n">
        <v>0</v>
      </c>
      <c r="N353" s="91" t="n">
        <v>0.0343357212512273</v>
      </c>
      <c r="O353" s="92" t="n">
        <v>0</v>
      </c>
      <c r="P353" s="92" t="n">
        <v>0.0343357212512273</v>
      </c>
      <c r="Q353" s="93" t="n">
        <v>0</v>
      </c>
      <c r="R353" s="94" t="n">
        <v>0.387579347144254</v>
      </c>
      <c r="S353" s="94" t="n">
        <v>1.41381416004494</v>
      </c>
      <c r="T353" s="94" t="n">
        <v>0.387579347144254</v>
      </c>
      <c r="U353" s="94" t="n">
        <v>1.41381416004494</v>
      </c>
    </row>
    <row r="354" customFormat="false" ht="15" hidden="false" customHeight="false" outlineLevel="0" collapsed="false">
      <c r="A354" s="87" t="s">
        <v>99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6430371981582</v>
      </c>
      <c r="K354" s="92" t="n">
        <v>-4.94273539088252</v>
      </c>
      <c r="L354" s="92" t="n">
        <v>-0.766430371981582</v>
      </c>
      <c r="M354" s="93" t="n">
        <v>-4.94273539088252</v>
      </c>
      <c r="N354" s="91" t="n">
        <v>0.0514362847744688</v>
      </c>
      <c r="O354" s="92" t="n">
        <v>0.331714340172819</v>
      </c>
      <c r="P354" s="92" t="n">
        <v>0.0514362847744688</v>
      </c>
      <c r="Q354" s="93" t="n">
        <v>0.331714340172819</v>
      </c>
      <c r="R354" s="94" t="n">
        <v>0.151484625116</v>
      </c>
      <c r="S354" s="94" t="n">
        <v>1.60234225522632</v>
      </c>
      <c r="T354" s="94" t="n">
        <v>0.151484625116</v>
      </c>
      <c r="U354" s="94" t="n">
        <v>1.60234225522632</v>
      </c>
    </row>
    <row r="355" customFormat="false" ht="15" hidden="false" customHeight="false" outlineLevel="0" collapsed="false">
      <c r="A355" s="87" t="s">
        <v>99</v>
      </c>
      <c r="B355" s="88" t="n">
        <v>0.00559794452739459</v>
      </c>
      <c r="C355" s="88" t="n">
        <v>0.00559823431248588</v>
      </c>
      <c r="D355" s="88"/>
      <c r="E355" s="20" t="n">
        <v>0.00726813</v>
      </c>
      <c r="F355" s="89" t="n">
        <v>21.80439</v>
      </c>
      <c r="G355" s="89" t="n">
        <v>239.84829</v>
      </c>
      <c r="H355" s="89" t="n">
        <v>3.795579</v>
      </c>
      <c r="I355" s="90" t="n">
        <v>41.751369</v>
      </c>
      <c r="J355" s="91" t="n">
        <v>-0.766430371981582</v>
      </c>
      <c r="K355" s="92" t="n">
        <v>-4.94273539088252</v>
      </c>
      <c r="L355" s="92" t="n">
        <v>-0.766430371981582</v>
      </c>
      <c r="M355" s="93" t="n">
        <v>-4.94273539088252</v>
      </c>
      <c r="N355" s="91" t="n">
        <v>0.0514362847744688</v>
      </c>
      <c r="O355" s="92" t="n">
        <v>0.331714340172819</v>
      </c>
      <c r="P355" s="92" t="n">
        <v>0.0514362847744688</v>
      </c>
      <c r="Q355" s="93" t="n">
        <v>0.331714340172819</v>
      </c>
      <c r="R355" s="94" t="n">
        <v>0.151484625116</v>
      </c>
      <c r="S355" s="94" t="n">
        <v>1.60234225522632</v>
      </c>
      <c r="T355" s="94" t="n">
        <v>0.151484625116</v>
      </c>
      <c r="U355" s="94" t="n">
        <v>1.60234225522632</v>
      </c>
    </row>
    <row r="356" customFormat="false" ht="15" hidden="false" customHeight="false" outlineLevel="0" collapsed="false">
      <c r="A356" s="87" t="s">
        <v>106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5.570569160982</v>
      </c>
      <c r="I356" s="90" t="n">
        <v>61.276260770802</v>
      </c>
      <c r="J356" s="91" t="n">
        <v>0</v>
      </c>
      <c r="K356" s="92" t="n">
        <v>-1.812395340169</v>
      </c>
      <c r="L356" s="92" t="n">
        <v>0</v>
      </c>
      <c r="M356" s="93" t="n">
        <v>-1.812395340169</v>
      </c>
      <c r="N356" s="91" t="n">
        <v>0</v>
      </c>
      <c r="O356" s="92" t="n">
        <v>0.172940769378606</v>
      </c>
      <c r="P356" s="92" t="n">
        <v>0</v>
      </c>
      <c r="Q356" s="93" t="n">
        <v>0.172940769378606</v>
      </c>
      <c r="R356" s="94" t="n">
        <v>0.327451443674382</v>
      </c>
      <c r="S356" s="94" t="n">
        <v>1.24375673954538</v>
      </c>
      <c r="T356" s="94" t="n">
        <v>0.327451443674382</v>
      </c>
      <c r="U356" s="94" t="n">
        <v>1.24375673954538</v>
      </c>
    </row>
    <row r="357" customFormat="false" ht="15" hidden="false" customHeight="false" outlineLevel="0" collapsed="false">
      <c r="A357" s="87" t="s">
        <v>99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6430371981582</v>
      </c>
      <c r="K357" s="92" t="n">
        <v>-4.94273539088252</v>
      </c>
      <c r="L357" s="92" t="n">
        <v>-0.766430371981582</v>
      </c>
      <c r="M357" s="93" t="n">
        <v>-4.94273539088252</v>
      </c>
      <c r="N357" s="91" t="n">
        <v>0.0514362847744688</v>
      </c>
      <c r="O357" s="92" t="n">
        <v>0.331714340172819</v>
      </c>
      <c r="P357" s="92" t="n">
        <v>0.0514362847744688</v>
      </c>
      <c r="Q357" s="93" t="n">
        <v>0.331714340172819</v>
      </c>
      <c r="R357" s="94" t="n">
        <v>0.151484625116</v>
      </c>
      <c r="S357" s="94" t="n">
        <v>1.60234225522632</v>
      </c>
      <c r="T357" s="94" t="n">
        <v>0.151484625116</v>
      </c>
      <c r="U357" s="94" t="n">
        <v>1.60234225522632</v>
      </c>
    </row>
    <row r="358" customFormat="false" ht="15" hidden="false" customHeight="false" outlineLevel="0" collapsed="false">
      <c r="A358" s="87" t="s">
        <v>110</v>
      </c>
      <c r="B358" s="88" t="n">
        <v>0.0111405419641043</v>
      </c>
      <c r="C358" s="88" t="n">
        <v>0.0111411189387925</v>
      </c>
      <c r="D358" s="88"/>
      <c r="E358" s="20" t="n">
        <v>0.019018299354</v>
      </c>
      <c r="F358" s="89" t="n">
        <v>86.4468153778</v>
      </c>
      <c r="G358" s="89" t="n">
        <v>1123.8085999114</v>
      </c>
      <c r="H358" s="89" t="n">
        <v>0</v>
      </c>
      <c r="I358" s="90" t="n">
        <v>0</v>
      </c>
      <c r="J358" s="91" t="n">
        <v>0.0426353554847354</v>
      </c>
      <c r="K358" s="92" t="n">
        <v>0</v>
      </c>
      <c r="L358" s="92" t="n">
        <v>0.0426353554847354</v>
      </c>
      <c r="M358" s="93" t="n">
        <v>0</v>
      </c>
      <c r="N358" s="91" t="n">
        <v>0.0764938403391375</v>
      </c>
      <c r="O358" s="92" t="n">
        <v>0</v>
      </c>
      <c r="P358" s="92" t="n">
        <v>0.0764938403391375</v>
      </c>
      <c r="Q358" s="93" t="n">
        <v>0</v>
      </c>
      <c r="R358" s="94" t="n">
        <v>1.56651482954003</v>
      </c>
      <c r="S358" s="94" t="n">
        <v>2.84765305747258</v>
      </c>
      <c r="T358" s="94" t="n">
        <v>1.56651482954003</v>
      </c>
      <c r="U358" s="94" t="n">
        <v>2.84765305747258</v>
      </c>
    </row>
    <row r="359" customFormat="false" ht="15" hidden="false" customHeight="false" outlineLevel="0" collapsed="false">
      <c r="A359" s="87" t="s">
        <v>100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5362703690732</v>
      </c>
      <c r="K359" s="92" t="n">
        <v>0</v>
      </c>
      <c r="L359" s="92" t="n">
        <v>-0.185362703690732</v>
      </c>
      <c r="M359" s="93" t="n">
        <v>0</v>
      </c>
      <c r="N359" s="91" t="n">
        <v>0.0343357212512273</v>
      </c>
      <c r="O359" s="92" t="n">
        <v>0</v>
      </c>
      <c r="P359" s="92" t="n">
        <v>0.0343357212512273</v>
      </c>
      <c r="Q359" s="93" t="n">
        <v>0</v>
      </c>
      <c r="R359" s="94" t="n">
        <v>0.387579347144254</v>
      </c>
      <c r="S359" s="94" t="n">
        <v>1.41381416004494</v>
      </c>
      <c r="T359" s="94" t="n">
        <v>0.387579347144254</v>
      </c>
      <c r="U359" s="94" t="n">
        <v>1.41381416004494</v>
      </c>
    </row>
    <row r="360" customFormat="false" ht="15" hidden="false" customHeight="false" outlineLevel="0" collapsed="false">
      <c r="A360" s="87" t="s">
        <v>99</v>
      </c>
      <c r="B360" s="88" t="n">
        <v>0.00559794452739459</v>
      </c>
      <c r="C360" s="88" t="n">
        <v>0.00559823431248588</v>
      </c>
      <c r="D360" s="88"/>
      <c r="E360" s="20" t="n">
        <v>0.00726813</v>
      </c>
      <c r="F360" s="89" t="n">
        <v>21.80439</v>
      </c>
      <c r="G360" s="89" t="n">
        <v>239.84829</v>
      </c>
      <c r="H360" s="89" t="n">
        <v>3.795579</v>
      </c>
      <c r="I360" s="90" t="n">
        <v>41.751369</v>
      </c>
      <c r="J360" s="91" t="n">
        <v>-0.766430371981582</v>
      </c>
      <c r="K360" s="92" t="n">
        <v>-4.94273539088252</v>
      </c>
      <c r="L360" s="92" t="n">
        <v>-0.766430371981582</v>
      </c>
      <c r="M360" s="93" t="n">
        <v>-4.94273539088252</v>
      </c>
      <c r="N360" s="91" t="n">
        <v>0.0514362847744688</v>
      </c>
      <c r="O360" s="92" t="n">
        <v>0.331714340172819</v>
      </c>
      <c r="P360" s="92" t="n">
        <v>0.0514362847744688</v>
      </c>
      <c r="Q360" s="93" t="n">
        <v>0.331714340172819</v>
      </c>
      <c r="R360" s="94" t="n">
        <v>0.151484625116</v>
      </c>
      <c r="S360" s="94" t="n">
        <v>1.60234225522632</v>
      </c>
      <c r="T360" s="94" t="n">
        <v>0.151484625116</v>
      </c>
      <c r="U360" s="94" t="n">
        <v>1.60234225522632</v>
      </c>
    </row>
    <row r="361" customFormat="false" ht="15" hidden="false" customHeight="false" outlineLevel="0" collapsed="false">
      <c r="A361" s="87" t="s">
        <v>103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6.2</v>
      </c>
      <c r="I361" s="90" t="n">
        <v>324</v>
      </c>
      <c r="J361" s="91" t="n">
        <v>0</v>
      </c>
      <c r="K361" s="92" t="n">
        <v>-0.736532604631692</v>
      </c>
      <c r="L361" s="92" t="n">
        <v>0</v>
      </c>
      <c r="M361" s="93" t="n">
        <v>-0.736532604631692</v>
      </c>
      <c r="N361" s="91" t="n">
        <v>0</v>
      </c>
      <c r="O361" s="92" t="n">
        <v>-0.0951863282974527</v>
      </c>
      <c r="P361" s="92" t="n">
        <v>0</v>
      </c>
      <c r="Q361" s="93" t="n">
        <v>-0.0951863282974527</v>
      </c>
      <c r="R361" s="94" t="n">
        <v>0.598856472277274</v>
      </c>
      <c r="S361" s="94" t="n">
        <v>0.920328581552613</v>
      </c>
      <c r="T361" s="94" t="n">
        <v>0.598856472277274</v>
      </c>
      <c r="U361" s="94" t="n">
        <v>0.920328581552613</v>
      </c>
    </row>
    <row r="362" customFormat="false" ht="15" hidden="false" customHeight="false" outlineLevel="0" collapsed="false">
      <c r="A362" s="87" t="s">
        <v>106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5.570569160982</v>
      </c>
      <c r="I362" s="90" t="n">
        <v>61.276260770802</v>
      </c>
      <c r="J362" s="91" t="n">
        <v>0</v>
      </c>
      <c r="K362" s="92" t="n">
        <v>-1.812395340169</v>
      </c>
      <c r="L362" s="92" t="n">
        <v>0</v>
      </c>
      <c r="M362" s="93" t="n">
        <v>-1.812395340169</v>
      </c>
      <c r="N362" s="91" t="n">
        <v>0</v>
      </c>
      <c r="O362" s="92" t="n">
        <v>0.172940769378606</v>
      </c>
      <c r="P362" s="92" t="n">
        <v>0</v>
      </c>
      <c r="Q362" s="93" t="n">
        <v>0.172940769378606</v>
      </c>
      <c r="R362" s="94" t="n">
        <v>0.327451443674382</v>
      </c>
      <c r="S362" s="94" t="n">
        <v>1.24375673954538</v>
      </c>
      <c r="T362" s="94" t="n">
        <v>0.327451443674382</v>
      </c>
      <c r="U362" s="94" t="n">
        <v>1.24375673954538</v>
      </c>
    </row>
    <row r="363" customFormat="false" ht="15" hidden="false" customHeight="false" outlineLevel="0" collapsed="false">
      <c r="A363" s="87" t="s">
        <v>104</v>
      </c>
      <c r="B363" s="88" t="n">
        <v>0.0644654375556543</v>
      </c>
      <c r="C363" s="88" t="n">
        <v>0.000603662438288675</v>
      </c>
      <c r="D363" s="88"/>
      <c r="E363" s="20" t="n">
        <v>0.05690727392</v>
      </c>
      <c r="F363" s="89" t="n">
        <v>46.81998301932</v>
      </c>
      <c r="G363" s="89" t="n">
        <v>936.3996603864</v>
      </c>
      <c r="H363" s="89" t="n">
        <v>13.39175121564</v>
      </c>
      <c r="I363" s="90" t="n">
        <v>267.8350243128</v>
      </c>
      <c r="J363" s="91" t="n">
        <v>-0.185494228878356</v>
      </c>
      <c r="K363" s="92" t="n">
        <v>-0.634616198904658</v>
      </c>
      <c r="L363" s="92" t="n">
        <v>-0.185494228878356</v>
      </c>
      <c r="M363" s="93" t="n">
        <v>-0.634616198904658</v>
      </c>
      <c r="N363" s="91" t="n">
        <v>0.189136817749413</v>
      </c>
      <c r="O363" s="92" t="n">
        <v>0.647078289598803</v>
      </c>
      <c r="P363" s="92" t="n">
        <v>0.189136817749413</v>
      </c>
      <c r="Q363" s="93" t="n">
        <v>0.647078289598803</v>
      </c>
      <c r="R363" s="94" t="n">
        <v>0.634051082518019</v>
      </c>
      <c r="S363" s="94" t="n">
        <v>2.43009706002911</v>
      </c>
      <c r="T363" s="94" t="n">
        <v>0.634051082518019</v>
      </c>
      <c r="U363" s="94" t="n">
        <v>2.43009706002911</v>
      </c>
    </row>
    <row r="364" customFormat="false" ht="15" hidden="false" customHeight="false" outlineLevel="0" collapsed="false">
      <c r="A364" s="87" t="s">
        <v>100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5362703690732</v>
      </c>
      <c r="K364" s="92" t="n">
        <v>0</v>
      </c>
      <c r="L364" s="92" t="n">
        <v>-0.185362703690732</v>
      </c>
      <c r="M364" s="93" t="n">
        <v>0</v>
      </c>
      <c r="N364" s="91" t="n">
        <v>0.0343357212512273</v>
      </c>
      <c r="O364" s="92" t="n">
        <v>0</v>
      </c>
      <c r="P364" s="92" t="n">
        <v>0.0343357212512273</v>
      </c>
      <c r="Q364" s="93" t="n">
        <v>0</v>
      </c>
      <c r="R364" s="94" t="n">
        <v>0.387579347144254</v>
      </c>
      <c r="S364" s="94" t="n">
        <v>1.41381416004494</v>
      </c>
      <c r="T364" s="94" t="n">
        <v>0.387579347144254</v>
      </c>
      <c r="U364" s="94" t="n">
        <v>1.41381416004494</v>
      </c>
    </row>
    <row r="365" customFormat="false" ht="15" hidden="false" customHeight="false" outlineLevel="0" collapsed="false">
      <c r="A365" s="87" t="s">
        <v>100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5362703690732</v>
      </c>
      <c r="K365" s="92" t="n">
        <v>0</v>
      </c>
      <c r="L365" s="92" t="n">
        <v>-0.185362703690732</v>
      </c>
      <c r="M365" s="93" t="n">
        <v>0</v>
      </c>
      <c r="N365" s="91" t="n">
        <v>0.0343357212512273</v>
      </c>
      <c r="O365" s="92" t="n">
        <v>0</v>
      </c>
      <c r="P365" s="92" t="n">
        <v>0.0343357212512273</v>
      </c>
      <c r="Q365" s="93" t="n">
        <v>0</v>
      </c>
      <c r="R365" s="94" t="n">
        <v>0.387579347144254</v>
      </c>
      <c r="S365" s="94" t="n">
        <v>1.41381416004494</v>
      </c>
      <c r="T365" s="94" t="n">
        <v>0.387579347144254</v>
      </c>
      <c r="U365" s="94" t="n">
        <v>1.41381416004494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6430371981582</v>
      </c>
      <c r="K366" s="92" t="n">
        <v>-4.94273539088252</v>
      </c>
      <c r="L366" s="92" t="n">
        <v>-0.766430371981582</v>
      </c>
      <c r="M366" s="93" t="n">
        <v>-4.94273539088252</v>
      </c>
      <c r="N366" s="91" t="n">
        <v>0.0514362847744688</v>
      </c>
      <c r="O366" s="92" t="n">
        <v>0.331714340172819</v>
      </c>
      <c r="P366" s="92" t="n">
        <v>0.0514362847744688</v>
      </c>
      <c r="Q366" s="93" t="n">
        <v>0.331714340172819</v>
      </c>
      <c r="R366" s="94" t="n">
        <v>0.151484625116</v>
      </c>
      <c r="S366" s="94" t="n">
        <v>1.60234225522632</v>
      </c>
      <c r="T366" s="94" t="n">
        <v>0.151484625116</v>
      </c>
      <c r="U366" s="94" t="n">
        <v>1.60234225522632</v>
      </c>
    </row>
    <row r="367" customFormat="false" ht="15" hidden="false" customHeight="false" outlineLevel="0" collapsed="false">
      <c r="A367" s="87" t="s">
        <v>99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6430371981582</v>
      </c>
      <c r="K367" s="92" t="n">
        <v>-4.94273539088252</v>
      </c>
      <c r="L367" s="92" t="n">
        <v>-0.766430371981582</v>
      </c>
      <c r="M367" s="93" t="n">
        <v>-4.94273539088252</v>
      </c>
      <c r="N367" s="91" t="n">
        <v>0.0514362847744688</v>
      </c>
      <c r="O367" s="92" t="n">
        <v>0.331714340172819</v>
      </c>
      <c r="P367" s="92" t="n">
        <v>0.0514362847744688</v>
      </c>
      <c r="Q367" s="93" t="n">
        <v>0.331714340172819</v>
      </c>
      <c r="R367" s="94" t="n">
        <v>0.151484625116</v>
      </c>
      <c r="S367" s="94" t="n">
        <v>1.60234225522632</v>
      </c>
      <c r="T367" s="94" t="n">
        <v>0.151484625116</v>
      </c>
      <c r="U367" s="94" t="n">
        <v>1.60234225522632</v>
      </c>
    </row>
    <row r="368" customFormat="false" ht="15" hidden="false" customHeight="false" outlineLevel="0" collapsed="false">
      <c r="A368" s="87" t="s">
        <v>99</v>
      </c>
      <c r="B368" s="88" t="n">
        <v>0.00559794452739459</v>
      </c>
      <c r="C368" s="88" t="n">
        <v>0.00559823431248588</v>
      </c>
      <c r="D368" s="88"/>
      <c r="E368" s="20" t="n">
        <v>0.00726813</v>
      </c>
      <c r="F368" s="89" t="n">
        <v>21.80439</v>
      </c>
      <c r="G368" s="89" t="n">
        <v>239.84829</v>
      </c>
      <c r="H368" s="89" t="n">
        <v>3.795579</v>
      </c>
      <c r="I368" s="90" t="n">
        <v>41.751369</v>
      </c>
      <c r="J368" s="91" t="n">
        <v>-0.766430371981582</v>
      </c>
      <c r="K368" s="92" t="n">
        <v>-4.94273539088252</v>
      </c>
      <c r="L368" s="92" t="n">
        <v>-0.766430371981582</v>
      </c>
      <c r="M368" s="93" t="n">
        <v>-4.94273539088252</v>
      </c>
      <c r="N368" s="91" t="n">
        <v>0.0514362847744688</v>
      </c>
      <c r="O368" s="92" t="n">
        <v>0.331714340172819</v>
      </c>
      <c r="P368" s="92" t="n">
        <v>0.0514362847744688</v>
      </c>
      <c r="Q368" s="93" t="n">
        <v>0.331714340172819</v>
      </c>
      <c r="R368" s="94" t="n">
        <v>0.151484625116</v>
      </c>
      <c r="S368" s="94" t="n">
        <v>1.60234225522632</v>
      </c>
      <c r="T368" s="94" t="n">
        <v>0.151484625116</v>
      </c>
      <c r="U368" s="94" t="n">
        <v>1.60234225522632</v>
      </c>
    </row>
    <row r="369" customFormat="false" ht="15" hidden="false" customHeight="false" outlineLevel="0" collapsed="false">
      <c r="A369" s="87" t="s">
        <v>99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6430371981582</v>
      </c>
      <c r="K369" s="92" t="n">
        <v>-4.94273539088252</v>
      </c>
      <c r="L369" s="92" t="n">
        <v>-0.766430371981582</v>
      </c>
      <c r="M369" s="93" t="n">
        <v>-4.94273539088252</v>
      </c>
      <c r="N369" s="91" t="n">
        <v>0.0514362847744688</v>
      </c>
      <c r="O369" s="92" t="n">
        <v>0.331714340172819</v>
      </c>
      <c r="P369" s="92" t="n">
        <v>0.0514362847744688</v>
      </c>
      <c r="Q369" s="93" t="n">
        <v>0.331714340172819</v>
      </c>
      <c r="R369" s="94" t="n">
        <v>0.151484625116</v>
      </c>
      <c r="S369" s="94" t="n">
        <v>1.60234225522632</v>
      </c>
      <c r="T369" s="94" t="n">
        <v>0.151484625116</v>
      </c>
      <c r="U369" s="94" t="n">
        <v>1.60234225522632</v>
      </c>
    </row>
    <row r="370" customFormat="false" ht="15" hidden="false" customHeight="false" outlineLevel="0" collapsed="false">
      <c r="A370" s="87" t="s">
        <v>99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66430371981582</v>
      </c>
      <c r="K370" s="92" t="n">
        <v>-4.94273539088252</v>
      </c>
      <c r="L370" s="92" t="n">
        <v>-0.766430371981582</v>
      </c>
      <c r="M370" s="93" t="n">
        <v>-4.94273539088252</v>
      </c>
      <c r="N370" s="91" t="n">
        <v>0.0514362847744688</v>
      </c>
      <c r="O370" s="92" t="n">
        <v>0.331714340172819</v>
      </c>
      <c r="P370" s="92" t="n">
        <v>0.0514362847744688</v>
      </c>
      <c r="Q370" s="93" t="n">
        <v>0.331714340172819</v>
      </c>
      <c r="R370" s="94" t="n">
        <v>0.151484625116</v>
      </c>
      <c r="S370" s="94" t="n">
        <v>1.60234225522632</v>
      </c>
      <c r="T370" s="94" t="n">
        <v>0.151484625116</v>
      </c>
      <c r="U370" s="94" t="n">
        <v>1.60234225522632</v>
      </c>
    </row>
    <row r="371" customFormat="false" ht="15" hidden="false" customHeight="false" outlineLevel="0" collapsed="false">
      <c r="A371" s="87" t="s">
        <v>106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5.570569160982</v>
      </c>
      <c r="I371" s="90" t="n">
        <v>61.276260770802</v>
      </c>
      <c r="J371" s="91" t="n">
        <v>0</v>
      </c>
      <c r="K371" s="92" t="n">
        <v>-1.812395340169</v>
      </c>
      <c r="L371" s="92" t="n">
        <v>0</v>
      </c>
      <c r="M371" s="93" t="n">
        <v>-1.812395340169</v>
      </c>
      <c r="N371" s="91" t="n">
        <v>0</v>
      </c>
      <c r="O371" s="92" t="n">
        <v>0.172940769378606</v>
      </c>
      <c r="P371" s="92" t="n">
        <v>0</v>
      </c>
      <c r="Q371" s="93" t="n">
        <v>0.172940769378606</v>
      </c>
      <c r="R371" s="94" t="n">
        <v>0.327451443674382</v>
      </c>
      <c r="S371" s="94" t="n">
        <v>1.24375673954538</v>
      </c>
      <c r="T371" s="94" t="n">
        <v>0.327451443674382</v>
      </c>
      <c r="U371" s="94" t="n">
        <v>1.24375673954538</v>
      </c>
    </row>
    <row r="372" customFormat="false" ht="15" hidden="false" customHeight="false" outlineLevel="0" collapsed="false">
      <c r="A372" s="87" t="s">
        <v>99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6430371981582</v>
      </c>
      <c r="K372" s="92" t="n">
        <v>-4.94273539088252</v>
      </c>
      <c r="L372" s="92" t="n">
        <v>-0.766430371981582</v>
      </c>
      <c r="M372" s="93" t="n">
        <v>-4.94273539088252</v>
      </c>
      <c r="N372" s="91" t="n">
        <v>0.0514362847744688</v>
      </c>
      <c r="O372" s="92" t="n">
        <v>0.331714340172819</v>
      </c>
      <c r="P372" s="92" t="n">
        <v>0.0514362847744688</v>
      </c>
      <c r="Q372" s="93" t="n">
        <v>0.331714340172819</v>
      </c>
      <c r="R372" s="94" t="n">
        <v>0.151484625116</v>
      </c>
      <c r="S372" s="94" t="n">
        <v>1.60234225522632</v>
      </c>
      <c r="T372" s="94" t="n">
        <v>0.151484625116</v>
      </c>
      <c r="U372" s="94" t="n">
        <v>1.60234225522632</v>
      </c>
    </row>
    <row r="373" customFormat="false" ht="15" hidden="false" customHeight="false" outlineLevel="0" collapsed="false">
      <c r="A373" s="87" t="s">
        <v>99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6430371981582</v>
      </c>
      <c r="K373" s="92" t="n">
        <v>-4.94273539088252</v>
      </c>
      <c r="L373" s="92" t="n">
        <v>-0.766430371981582</v>
      </c>
      <c r="M373" s="93" t="n">
        <v>-4.94273539088252</v>
      </c>
      <c r="N373" s="91" t="n">
        <v>0.0514362847744688</v>
      </c>
      <c r="O373" s="92" t="n">
        <v>0.331714340172819</v>
      </c>
      <c r="P373" s="92" t="n">
        <v>0.0514362847744688</v>
      </c>
      <c r="Q373" s="93" t="n">
        <v>0.331714340172819</v>
      </c>
      <c r="R373" s="94" t="n">
        <v>0.151484625116</v>
      </c>
      <c r="S373" s="94" t="n">
        <v>1.60234225522632</v>
      </c>
      <c r="T373" s="94" t="n">
        <v>0.151484625116</v>
      </c>
      <c r="U373" s="94" t="n">
        <v>1.60234225522632</v>
      </c>
    </row>
    <row r="374" customFormat="false" ht="15" hidden="false" customHeight="false" outlineLevel="0" collapsed="false">
      <c r="A374" s="87" t="s">
        <v>100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85362703690732</v>
      </c>
      <c r="K374" s="92" t="n">
        <v>0</v>
      </c>
      <c r="L374" s="92" t="n">
        <v>-0.185362703690732</v>
      </c>
      <c r="M374" s="93" t="n">
        <v>0</v>
      </c>
      <c r="N374" s="91" t="n">
        <v>0.0343357212512273</v>
      </c>
      <c r="O374" s="92" t="n">
        <v>0</v>
      </c>
      <c r="P374" s="92" t="n">
        <v>0.0343357212512273</v>
      </c>
      <c r="Q374" s="93" t="n">
        <v>0</v>
      </c>
      <c r="R374" s="94" t="n">
        <v>0.387579347144254</v>
      </c>
      <c r="S374" s="94" t="n">
        <v>1.41381416004494</v>
      </c>
      <c r="T374" s="94" t="n">
        <v>0.387579347144254</v>
      </c>
      <c r="U374" s="94" t="n">
        <v>1.41381416004494</v>
      </c>
    </row>
    <row r="375" customFormat="false" ht="15" hidden="false" customHeight="false" outlineLevel="0" collapsed="false">
      <c r="A375" s="87" t="s">
        <v>100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5362703690732</v>
      </c>
      <c r="K375" s="92" t="n">
        <v>0</v>
      </c>
      <c r="L375" s="92" t="n">
        <v>-0.185362703690732</v>
      </c>
      <c r="M375" s="93" t="n">
        <v>0</v>
      </c>
      <c r="N375" s="91" t="n">
        <v>0.0343357212512273</v>
      </c>
      <c r="O375" s="92" t="n">
        <v>0</v>
      </c>
      <c r="P375" s="92" t="n">
        <v>0.0343357212512273</v>
      </c>
      <c r="Q375" s="93" t="n">
        <v>0</v>
      </c>
      <c r="R375" s="94" t="n">
        <v>0.387579347144254</v>
      </c>
      <c r="S375" s="94" t="n">
        <v>1.41381416004494</v>
      </c>
      <c r="T375" s="94" t="n">
        <v>0.387579347144254</v>
      </c>
      <c r="U375" s="94" t="n">
        <v>1.41381416004494</v>
      </c>
    </row>
    <row r="376" customFormat="false" ht="15" hidden="false" customHeight="false" outlineLevel="0" collapsed="false">
      <c r="A376" s="87" t="s">
        <v>100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5362703690732</v>
      </c>
      <c r="K376" s="92" t="n">
        <v>0</v>
      </c>
      <c r="L376" s="92" t="n">
        <v>-0.185362703690732</v>
      </c>
      <c r="M376" s="93" t="n">
        <v>0</v>
      </c>
      <c r="N376" s="91" t="n">
        <v>0.0343357212512273</v>
      </c>
      <c r="O376" s="92" t="n">
        <v>0</v>
      </c>
      <c r="P376" s="92" t="n">
        <v>0.0343357212512273</v>
      </c>
      <c r="Q376" s="93" t="n">
        <v>0</v>
      </c>
      <c r="R376" s="94" t="n">
        <v>0.387579347144254</v>
      </c>
      <c r="S376" s="94" t="n">
        <v>1.41381416004494</v>
      </c>
      <c r="T376" s="94" t="n">
        <v>0.387579347144254</v>
      </c>
      <c r="U376" s="94" t="n">
        <v>1.41381416004494</v>
      </c>
    </row>
    <row r="377" customFormat="false" ht="15" hidden="false" customHeight="false" outlineLevel="0" collapsed="false">
      <c r="A377" s="87" t="s">
        <v>106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5.570569160982</v>
      </c>
      <c r="I377" s="90" t="n">
        <v>61.276260770802</v>
      </c>
      <c r="J377" s="91" t="n">
        <v>0</v>
      </c>
      <c r="K377" s="92" t="n">
        <v>-1.812395340169</v>
      </c>
      <c r="L377" s="92" t="n">
        <v>0</v>
      </c>
      <c r="M377" s="93" t="n">
        <v>-1.812395340169</v>
      </c>
      <c r="N377" s="91" t="n">
        <v>0</v>
      </c>
      <c r="O377" s="92" t="n">
        <v>0.172940769378606</v>
      </c>
      <c r="P377" s="92" t="n">
        <v>0</v>
      </c>
      <c r="Q377" s="93" t="n">
        <v>0.172940769378606</v>
      </c>
      <c r="R377" s="94" t="n">
        <v>0.327451443674382</v>
      </c>
      <c r="S377" s="94" t="n">
        <v>1.24375673954538</v>
      </c>
      <c r="T377" s="94" t="n">
        <v>0.327451443674382</v>
      </c>
      <c r="U377" s="94" t="n">
        <v>1.24375673954538</v>
      </c>
    </row>
    <row r="378" customFormat="false" ht="15" hidden="false" customHeight="false" outlineLevel="0" collapsed="false">
      <c r="A378" s="87" t="s">
        <v>100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5362703690732</v>
      </c>
      <c r="K378" s="92" t="n">
        <v>0</v>
      </c>
      <c r="L378" s="92" t="n">
        <v>-0.185362703690732</v>
      </c>
      <c r="M378" s="93" t="n">
        <v>0</v>
      </c>
      <c r="N378" s="91" t="n">
        <v>0.0343357212512273</v>
      </c>
      <c r="O378" s="92" t="n">
        <v>0</v>
      </c>
      <c r="P378" s="92" t="n">
        <v>0.0343357212512273</v>
      </c>
      <c r="Q378" s="93" t="n">
        <v>0</v>
      </c>
      <c r="R378" s="94" t="n">
        <v>0.387579347144254</v>
      </c>
      <c r="S378" s="94" t="n">
        <v>1.41381416004494</v>
      </c>
      <c r="T378" s="94" t="n">
        <v>0.387579347144254</v>
      </c>
      <c r="U378" s="94" t="n">
        <v>1.41381416004494</v>
      </c>
    </row>
    <row r="379" customFormat="false" ht="15" hidden="false" customHeight="false" outlineLevel="0" collapsed="false">
      <c r="A379" s="87" t="s">
        <v>100</v>
      </c>
      <c r="B379" s="88" t="n">
        <v>0.00469940827955228</v>
      </c>
      <c r="C379" s="88" t="n">
        <v>0.00469943579081582</v>
      </c>
      <c r="D379" s="88"/>
      <c r="E379" s="20" t="n">
        <v>0.005865357</v>
      </c>
      <c r="F379" s="89" t="n">
        <v>34.5021</v>
      </c>
      <c r="G379" s="89" t="n">
        <v>483.0294</v>
      </c>
      <c r="H379" s="89" t="n">
        <v>0</v>
      </c>
      <c r="I379" s="90" t="n">
        <v>0</v>
      </c>
      <c r="J379" s="91" t="n">
        <v>-0.185362703690732</v>
      </c>
      <c r="K379" s="92" t="n">
        <v>0</v>
      </c>
      <c r="L379" s="92" t="n">
        <v>-0.185362703690732</v>
      </c>
      <c r="M379" s="93" t="n">
        <v>0</v>
      </c>
      <c r="N379" s="91" t="n">
        <v>0.0343357212512273</v>
      </c>
      <c r="O379" s="92" t="n">
        <v>0</v>
      </c>
      <c r="P379" s="92" t="n">
        <v>0.0343357212512273</v>
      </c>
      <c r="Q379" s="93" t="n">
        <v>0</v>
      </c>
      <c r="R379" s="94" t="n">
        <v>0.387579347144254</v>
      </c>
      <c r="S379" s="94" t="n">
        <v>1.41381416004494</v>
      </c>
      <c r="T379" s="94" t="n">
        <v>0.387579347144254</v>
      </c>
      <c r="U379" s="94" t="n">
        <v>1.41381416004494</v>
      </c>
    </row>
    <row r="380" customFormat="false" ht="15" hidden="false" customHeight="false" outlineLevel="0" collapsed="false">
      <c r="A380" s="87" t="s">
        <v>100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5362703690732</v>
      </c>
      <c r="K380" s="92" t="n">
        <v>0</v>
      </c>
      <c r="L380" s="92" t="n">
        <v>-0.185362703690732</v>
      </c>
      <c r="M380" s="93" t="n">
        <v>0</v>
      </c>
      <c r="N380" s="91" t="n">
        <v>0.0343357212512273</v>
      </c>
      <c r="O380" s="92" t="n">
        <v>0</v>
      </c>
      <c r="P380" s="92" t="n">
        <v>0.0343357212512273</v>
      </c>
      <c r="Q380" s="93" t="n">
        <v>0</v>
      </c>
      <c r="R380" s="94" t="n">
        <v>0.387579347144254</v>
      </c>
      <c r="S380" s="94" t="n">
        <v>1.41381416004494</v>
      </c>
      <c r="T380" s="94" t="n">
        <v>0.387579347144254</v>
      </c>
      <c r="U380" s="94" t="n">
        <v>1.41381416004494</v>
      </c>
    </row>
    <row r="381" customFormat="false" ht="15" hidden="false" customHeight="false" outlineLevel="0" collapsed="false">
      <c r="A381" s="87" t="s">
        <v>99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6430371981582</v>
      </c>
      <c r="K381" s="92" t="n">
        <v>-4.94273539088252</v>
      </c>
      <c r="L381" s="92" t="n">
        <v>-0.766430371981582</v>
      </c>
      <c r="M381" s="93" t="n">
        <v>-4.94273539088252</v>
      </c>
      <c r="N381" s="91" t="n">
        <v>0.0514362847744688</v>
      </c>
      <c r="O381" s="92" t="n">
        <v>0.331714340172819</v>
      </c>
      <c r="P381" s="92" t="n">
        <v>0.0514362847744688</v>
      </c>
      <c r="Q381" s="93" t="n">
        <v>0.331714340172819</v>
      </c>
      <c r="R381" s="94" t="n">
        <v>0.151484625116</v>
      </c>
      <c r="S381" s="94" t="n">
        <v>1.60234225522632</v>
      </c>
      <c r="T381" s="94" t="n">
        <v>0.151484625116</v>
      </c>
      <c r="U381" s="94" t="n">
        <v>1.60234225522632</v>
      </c>
    </row>
    <row r="382" customFormat="false" ht="15" hidden="false" customHeight="false" outlineLevel="0" collapsed="false">
      <c r="A382" s="87" t="s">
        <v>100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5362703690732</v>
      </c>
      <c r="K382" s="92" t="n">
        <v>0</v>
      </c>
      <c r="L382" s="92" t="n">
        <v>-0.185362703690732</v>
      </c>
      <c r="M382" s="93" t="n">
        <v>0</v>
      </c>
      <c r="N382" s="91" t="n">
        <v>0.0343357212512273</v>
      </c>
      <c r="O382" s="92" t="n">
        <v>0</v>
      </c>
      <c r="P382" s="92" t="n">
        <v>0.0343357212512273</v>
      </c>
      <c r="Q382" s="93" t="n">
        <v>0</v>
      </c>
      <c r="R382" s="94" t="n">
        <v>0.387579347144254</v>
      </c>
      <c r="S382" s="94" t="n">
        <v>1.41381416004494</v>
      </c>
      <c r="T382" s="94" t="n">
        <v>0.387579347144254</v>
      </c>
      <c r="U382" s="94" t="n">
        <v>1.41381416004494</v>
      </c>
    </row>
    <row r="383" customFormat="false" ht="15" hidden="false" customHeight="false" outlineLevel="0" collapsed="false">
      <c r="A383" s="87" t="s">
        <v>99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6430371981582</v>
      </c>
      <c r="K383" s="92" t="n">
        <v>-4.94273539088252</v>
      </c>
      <c r="L383" s="92" t="n">
        <v>-0.766430371981582</v>
      </c>
      <c r="M383" s="93" t="n">
        <v>-4.94273539088252</v>
      </c>
      <c r="N383" s="91" t="n">
        <v>0.0514362847744688</v>
      </c>
      <c r="O383" s="92" t="n">
        <v>0.331714340172819</v>
      </c>
      <c r="P383" s="92" t="n">
        <v>0.0514362847744688</v>
      </c>
      <c r="Q383" s="93" t="n">
        <v>0.331714340172819</v>
      </c>
      <c r="R383" s="94" t="n">
        <v>0.151484625116</v>
      </c>
      <c r="S383" s="94" t="n">
        <v>1.60234225522632</v>
      </c>
      <c r="T383" s="94" t="n">
        <v>0.151484625116</v>
      </c>
      <c r="U383" s="94" t="n">
        <v>1.60234225522632</v>
      </c>
    </row>
    <row r="384" customFormat="false" ht="15" hidden="false" customHeight="false" outlineLevel="0" collapsed="false">
      <c r="A384" s="87" t="s">
        <v>99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6430371981582</v>
      </c>
      <c r="K384" s="92" t="n">
        <v>-4.94273539088252</v>
      </c>
      <c r="L384" s="92" t="n">
        <v>-0.766430371981582</v>
      </c>
      <c r="M384" s="93" t="n">
        <v>-4.94273539088252</v>
      </c>
      <c r="N384" s="91" t="n">
        <v>0.0514362847744688</v>
      </c>
      <c r="O384" s="92" t="n">
        <v>0.331714340172819</v>
      </c>
      <c r="P384" s="92" t="n">
        <v>0.0514362847744688</v>
      </c>
      <c r="Q384" s="93" t="n">
        <v>0.331714340172819</v>
      </c>
      <c r="R384" s="94" t="n">
        <v>0.151484625116</v>
      </c>
      <c r="S384" s="94" t="n">
        <v>1.60234225522632</v>
      </c>
      <c r="T384" s="94" t="n">
        <v>0.151484625116</v>
      </c>
      <c r="U384" s="94" t="n">
        <v>1.60234225522632</v>
      </c>
    </row>
    <row r="385" customFormat="false" ht="15" hidden="false" customHeight="false" outlineLevel="0" collapsed="false">
      <c r="A385" s="87" t="s">
        <v>100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5362703690732</v>
      </c>
      <c r="K385" s="92" t="n">
        <v>0</v>
      </c>
      <c r="L385" s="92" t="n">
        <v>-0.185362703690732</v>
      </c>
      <c r="M385" s="93" t="n">
        <v>0</v>
      </c>
      <c r="N385" s="91" t="n">
        <v>0.0343357212512273</v>
      </c>
      <c r="O385" s="92" t="n">
        <v>0</v>
      </c>
      <c r="P385" s="92" t="n">
        <v>0.0343357212512273</v>
      </c>
      <c r="Q385" s="93" t="n">
        <v>0</v>
      </c>
      <c r="R385" s="94" t="n">
        <v>0.387579347144254</v>
      </c>
      <c r="S385" s="94" t="n">
        <v>1.41381416004494</v>
      </c>
      <c r="T385" s="94" t="n">
        <v>0.387579347144254</v>
      </c>
      <c r="U385" s="94" t="n">
        <v>1.41381416004494</v>
      </c>
    </row>
    <row r="386" customFormat="false" ht="15" hidden="false" customHeight="false" outlineLevel="0" collapsed="false">
      <c r="A386" s="87" t="s">
        <v>99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66430371981582</v>
      </c>
      <c r="K386" s="92" t="n">
        <v>-4.94273539088252</v>
      </c>
      <c r="L386" s="92" t="n">
        <v>-0.766430371981582</v>
      </c>
      <c r="M386" s="93" t="n">
        <v>-4.94273539088252</v>
      </c>
      <c r="N386" s="91" t="n">
        <v>0.0514362847744688</v>
      </c>
      <c r="O386" s="92" t="n">
        <v>0.331714340172819</v>
      </c>
      <c r="P386" s="92" t="n">
        <v>0.0514362847744688</v>
      </c>
      <c r="Q386" s="93" t="n">
        <v>0.331714340172819</v>
      </c>
      <c r="R386" s="94" t="n">
        <v>0.151484625116</v>
      </c>
      <c r="S386" s="94" t="n">
        <v>1.60234225522632</v>
      </c>
      <c r="T386" s="94" t="n">
        <v>0.151484625116</v>
      </c>
      <c r="U386" s="94" t="n">
        <v>1.60234225522632</v>
      </c>
    </row>
    <row r="387" customFormat="false" ht="15" hidden="false" customHeight="false" outlineLevel="0" collapsed="false">
      <c r="A387" s="87" t="s">
        <v>99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6430371981582</v>
      </c>
      <c r="K387" s="92" t="n">
        <v>-4.94273539088252</v>
      </c>
      <c r="L387" s="92" t="n">
        <v>-0.766430371981582</v>
      </c>
      <c r="M387" s="93" t="n">
        <v>-4.94273539088252</v>
      </c>
      <c r="N387" s="91" t="n">
        <v>0.0514362847744688</v>
      </c>
      <c r="O387" s="92" t="n">
        <v>0.331714340172819</v>
      </c>
      <c r="P387" s="92" t="n">
        <v>0.0514362847744688</v>
      </c>
      <c r="Q387" s="93" t="n">
        <v>0.331714340172819</v>
      </c>
      <c r="R387" s="94" t="n">
        <v>0.151484625116</v>
      </c>
      <c r="S387" s="94" t="n">
        <v>1.60234225522632</v>
      </c>
      <c r="T387" s="94" t="n">
        <v>0.151484625116</v>
      </c>
      <c r="U387" s="94" t="n">
        <v>1.60234225522632</v>
      </c>
    </row>
    <row r="388" customFormat="false" ht="15" hidden="false" customHeight="false" outlineLevel="0" collapsed="false">
      <c r="A388" s="87" t="s">
        <v>99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6430371981582</v>
      </c>
      <c r="K388" s="92" t="n">
        <v>-4.94273539088252</v>
      </c>
      <c r="L388" s="92" t="n">
        <v>-0.766430371981582</v>
      </c>
      <c r="M388" s="93" t="n">
        <v>-4.94273539088252</v>
      </c>
      <c r="N388" s="91" t="n">
        <v>0.0514362847744688</v>
      </c>
      <c r="O388" s="92" t="n">
        <v>0.331714340172819</v>
      </c>
      <c r="P388" s="92" t="n">
        <v>0.0514362847744688</v>
      </c>
      <c r="Q388" s="93" t="n">
        <v>0.331714340172819</v>
      </c>
      <c r="R388" s="94" t="n">
        <v>0.151484625116</v>
      </c>
      <c r="S388" s="94" t="n">
        <v>1.60234225522632</v>
      </c>
      <c r="T388" s="94" t="n">
        <v>0.151484625116</v>
      </c>
      <c r="U388" s="94" t="n">
        <v>1.60234225522632</v>
      </c>
    </row>
    <row r="389" customFormat="false" ht="15" hidden="false" customHeight="false" outlineLevel="0" collapsed="false">
      <c r="A389" s="87" t="s">
        <v>106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5.570569160982</v>
      </c>
      <c r="I389" s="90" t="n">
        <v>61.276260770802</v>
      </c>
      <c r="J389" s="91" t="n">
        <v>0</v>
      </c>
      <c r="K389" s="92" t="n">
        <v>-1.812395340169</v>
      </c>
      <c r="L389" s="92" t="n">
        <v>0</v>
      </c>
      <c r="M389" s="93" t="n">
        <v>-1.812395340169</v>
      </c>
      <c r="N389" s="91" t="n">
        <v>0</v>
      </c>
      <c r="O389" s="92" t="n">
        <v>0.172940769378606</v>
      </c>
      <c r="P389" s="92" t="n">
        <v>0</v>
      </c>
      <c r="Q389" s="93" t="n">
        <v>0.172940769378606</v>
      </c>
      <c r="R389" s="94" t="n">
        <v>0.327451443674382</v>
      </c>
      <c r="S389" s="94" t="n">
        <v>1.24375673954538</v>
      </c>
      <c r="T389" s="94" t="n">
        <v>0.327451443674382</v>
      </c>
      <c r="U389" s="94" t="n">
        <v>1.24375673954538</v>
      </c>
    </row>
    <row r="390" customFormat="false" ht="15" hidden="false" customHeight="false" outlineLevel="0" collapsed="false">
      <c r="A390" s="87" t="s">
        <v>100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5362703690732</v>
      </c>
      <c r="K390" s="92" t="n">
        <v>0</v>
      </c>
      <c r="L390" s="92" t="n">
        <v>-0.185362703690732</v>
      </c>
      <c r="M390" s="93" t="n">
        <v>0</v>
      </c>
      <c r="N390" s="91" t="n">
        <v>0.0343357212512273</v>
      </c>
      <c r="O390" s="92" t="n">
        <v>0</v>
      </c>
      <c r="P390" s="92" t="n">
        <v>0.0343357212512273</v>
      </c>
      <c r="Q390" s="93" t="n">
        <v>0</v>
      </c>
      <c r="R390" s="94" t="n">
        <v>0.387579347144254</v>
      </c>
      <c r="S390" s="94" t="n">
        <v>1.41381416004494</v>
      </c>
      <c r="T390" s="94" t="n">
        <v>0.387579347144254</v>
      </c>
      <c r="U390" s="94" t="n">
        <v>1.41381416004494</v>
      </c>
    </row>
    <row r="391" customFormat="false" ht="15" hidden="false" customHeight="false" outlineLevel="0" collapsed="false">
      <c r="A391" s="87" t="s">
        <v>99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66430371981582</v>
      </c>
      <c r="K391" s="92" t="n">
        <v>-4.94273539088252</v>
      </c>
      <c r="L391" s="92" t="n">
        <v>-0.766430371981582</v>
      </c>
      <c r="M391" s="93" t="n">
        <v>-4.94273539088252</v>
      </c>
      <c r="N391" s="91" t="n">
        <v>0.0514362847744688</v>
      </c>
      <c r="O391" s="92" t="n">
        <v>0.331714340172819</v>
      </c>
      <c r="P391" s="92" t="n">
        <v>0.0514362847744688</v>
      </c>
      <c r="Q391" s="93" t="n">
        <v>0.331714340172819</v>
      </c>
      <c r="R391" s="94" t="n">
        <v>0.151484625116</v>
      </c>
      <c r="S391" s="94" t="n">
        <v>1.60234225522632</v>
      </c>
      <c r="T391" s="94" t="n">
        <v>0.151484625116</v>
      </c>
      <c r="U391" s="94" t="n">
        <v>1.60234225522632</v>
      </c>
    </row>
    <row r="392" customFormat="false" ht="15" hidden="false" customHeight="false" outlineLevel="0" collapsed="false">
      <c r="A392" s="87" t="s">
        <v>99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6430371981582</v>
      </c>
      <c r="K392" s="92" t="n">
        <v>-4.94273539088252</v>
      </c>
      <c r="L392" s="92" t="n">
        <v>-0.766430371981582</v>
      </c>
      <c r="M392" s="93" t="n">
        <v>-4.94273539088252</v>
      </c>
      <c r="N392" s="91" t="n">
        <v>0.0514362847744688</v>
      </c>
      <c r="O392" s="92" t="n">
        <v>0.331714340172819</v>
      </c>
      <c r="P392" s="92" t="n">
        <v>0.0514362847744688</v>
      </c>
      <c r="Q392" s="93" t="n">
        <v>0.331714340172819</v>
      </c>
      <c r="R392" s="94" t="n">
        <v>0.151484625116</v>
      </c>
      <c r="S392" s="94" t="n">
        <v>1.60234225522632</v>
      </c>
      <c r="T392" s="94" t="n">
        <v>0.151484625116</v>
      </c>
      <c r="U392" s="94" t="n">
        <v>1.60234225522632</v>
      </c>
    </row>
    <row r="393" customFormat="false" ht="15" hidden="false" customHeight="false" outlineLevel="0" collapsed="false">
      <c r="A393" s="87" t="s">
        <v>106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5.570569160982</v>
      </c>
      <c r="I393" s="90" t="n">
        <v>61.276260770802</v>
      </c>
      <c r="J393" s="91" t="n">
        <v>0</v>
      </c>
      <c r="K393" s="92" t="n">
        <v>-1.812395340169</v>
      </c>
      <c r="L393" s="92" t="n">
        <v>0</v>
      </c>
      <c r="M393" s="93" t="n">
        <v>-1.812395340169</v>
      </c>
      <c r="N393" s="91" t="n">
        <v>0</v>
      </c>
      <c r="O393" s="92" t="n">
        <v>0.172940769378606</v>
      </c>
      <c r="P393" s="92" t="n">
        <v>0</v>
      </c>
      <c r="Q393" s="93" t="n">
        <v>0.172940769378606</v>
      </c>
      <c r="R393" s="94" t="n">
        <v>0.327451443674382</v>
      </c>
      <c r="S393" s="94" t="n">
        <v>1.24375673954538</v>
      </c>
      <c r="T393" s="94" t="n">
        <v>0.327451443674382</v>
      </c>
      <c r="U393" s="94" t="n">
        <v>1.24375673954538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5362703690732</v>
      </c>
      <c r="K394" s="92" t="n">
        <v>0</v>
      </c>
      <c r="L394" s="92" t="n">
        <v>-0.185362703690732</v>
      </c>
      <c r="M394" s="93" t="n">
        <v>0</v>
      </c>
      <c r="N394" s="91" t="n">
        <v>0.0343357212512273</v>
      </c>
      <c r="O394" s="92" t="n">
        <v>0</v>
      </c>
      <c r="P394" s="92" t="n">
        <v>0.0343357212512273</v>
      </c>
      <c r="Q394" s="93" t="n">
        <v>0</v>
      </c>
      <c r="R394" s="94" t="n">
        <v>0.387579347144254</v>
      </c>
      <c r="S394" s="94" t="n">
        <v>1.41381416004494</v>
      </c>
      <c r="T394" s="94" t="n">
        <v>0.387579347144254</v>
      </c>
      <c r="U394" s="94" t="n">
        <v>1.41381416004494</v>
      </c>
    </row>
    <row r="395" customFormat="false" ht="15" hidden="false" customHeight="false" outlineLevel="0" collapsed="false">
      <c r="A395" s="87" t="s">
        <v>99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6430371981582</v>
      </c>
      <c r="K395" s="92" t="n">
        <v>-4.94273539088252</v>
      </c>
      <c r="L395" s="92" t="n">
        <v>-0.766430371981582</v>
      </c>
      <c r="M395" s="93" t="n">
        <v>-4.94273539088252</v>
      </c>
      <c r="N395" s="91" t="n">
        <v>0.0514362847744688</v>
      </c>
      <c r="O395" s="92" t="n">
        <v>0.331714340172819</v>
      </c>
      <c r="P395" s="92" t="n">
        <v>0.0514362847744688</v>
      </c>
      <c r="Q395" s="93" t="n">
        <v>0.331714340172819</v>
      </c>
      <c r="R395" s="94" t="n">
        <v>0.151484625116</v>
      </c>
      <c r="S395" s="94" t="n">
        <v>1.60234225522632</v>
      </c>
      <c r="T395" s="94" t="n">
        <v>0.151484625116</v>
      </c>
      <c r="U395" s="94" t="n">
        <v>1.60234225522632</v>
      </c>
    </row>
    <row r="396" customFormat="false" ht="15" hidden="false" customHeight="false" outlineLevel="0" collapsed="false">
      <c r="A396" s="87" t="s">
        <v>99</v>
      </c>
      <c r="B396" s="88" t="n">
        <v>0.00559794452739459</v>
      </c>
      <c r="C396" s="88" t="n">
        <v>0.00559823431248588</v>
      </c>
      <c r="D396" s="88"/>
      <c r="E396" s="20" t="n">
        <v>0.00726813</v>
      </c>
      <c r="F396" s="89" t="n">
        <v>21.80439</v>
      </c>
      <c r="G396" s="89" t="n">
        <v>239.84829</v>
      </c>
      <c r="H396" s="89" t="n">
        <v>3.795579</v>
      </c>
      <c r="I396" s="90" t="n">
        <v>41.751369</v>
      </c>
      <c r="J396" s="91" t="n">
        <v>-0.766430371981582</v>
      </c>
      <c r="K396" s="92" t="n">
        <v>-4.94273539088252</v>
      </c>
      <c r="L396" s="92" t="n">
        <v>-0.766430371981582</v>
      </c>
      <c r="M396" s="93" t="n">
        <v>-4.94273539088252</v>
      </c>
      <c r="N396" s="91" t="n">
        <v>0.0514362847744688</v>
      </c>
      <c r="O396" s="92" t="n">
        <v>0.331714340172819</v>
      </c>
      <c r="P396" s="92" t="n">
        <v>0.0514362847744688</v>
      </c>
      <c r="Q396" s="93" t="n">
        <v>0.331714340172819</v>
      </c>
      <c r="R396" s="94" t="n">
        <v>0.151484625116</v>
      </c>
      <c r="S396" s="94" t="n">
        <v>1.60234225522632</v>
      </c>
      <c r="T396" s="94" t="n">
        <v>0.151484625116</v>
      </c>
      <c r="U396" s="94" t="n">
        <v>1.60234225522632</v>
      </c>
    </row>
    <row r="397" customFormat="false" ht="15" hidden="false" customHeight="false" outlineLevel="0" collapsed="false">
      <c r="A397" s="87" t="s">
        <v>106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5.570569160982</v>
      </c>
      <c r="I397" s="90" t="n">
        <v>61.276260770802</v>
      </c>
      <c r="J397" s="91" t="n">
        <v>0</v>
      </c>
      <c r="K397" s="92" t="n">
        <v>-1.812395340169</v>
      </c>
      <c r="L397" s="92" t="n">
        <v>0</v>
      </c>
      <c r="M397" s="93" t="n">
        <v>-1.812395340169</v>
      </c>
      <c r="N397" s="91" t="n">
        <v>0</v>
      </c>
      <c r="O397" s="92" t="n">
        <v>0.172940769378606</v>
      </c>
      <c r="P397" s="92" t="n">
        <v>0</v>
      </c>
      <c r="Q397" s="93" t="n">
        <v>0.172940769378606</v>
      </c>
      <c r="R397" s="94" t="n">
        <v>0.327451443674382</v>
      </c>
      <c r="S397" s="94" t="n">
        <v>1.24375673954538</v>
      </c>
      <c r="T397" s="94" t="n">
        <v>0.327451443674382</v>
      </c>
      <c r="U397" s="94" t="n">
        <v>1.24375673954538</v>
      </c>
    </row>
    <row r="398" customFormat="false" ht="15" hidden="false" customHeight="false" outlineLevel="0" collapsed="false">
      <c r="A398" s="87" t="s">
        <v>100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5362703690732</v>
      </c>
      <c r="K398" s="92" t="n">
        <v>0</v>
      </c>
      <c r="L398" s="92" t="n">
        <v>-0.185362703690732</v>
      </c>
      <c r="M398" s="93" t="n">
        <v>0</v>
      </c>
      <c r="N398" s="91" t="n">
        <v>0.0343357212512273</v>
      </c>
      <c r="O398" s="92" t="n">
        <v>0</v>
      </c>
      <c r="P398" s="92" t="n">
        <v>0.0343357212512273</v>
      </c>
      <c r="Q398" s="93" t="n">
        <v>0</v>
      </c>
      <c r="R398" s="94" t="n">
        <v>0.387579347144254</v>
      </c>
      <c r="S398" s="94" t="n">
        <v>1.41381416004494</v>
      </c>
      <c r="T398" s="94" t="n">
        <v>0.387579347144254</v>
      </c>
      <c r="U398" s="94" t="n">
        <v>1.41381416004494</v>
      </c>
    </row>
    <row r="399" customFormat="false" ht="15" hidden="false" customHeight="false" outlineLevel="0" collapsed="false">
      <c r="A399" s="87" t="s">
        <v>100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5362703690732</v>
      </c>
      <c r="K399" s="92" t="n">
        <v>0</v>
      </c>
      <c r="L399" s="92" t="n">
        <v>-0.185362703690732</v>
      </c>
      <c r="M399" s="93" t="n">
        <v>0</v>
      </c>
      <c r="N399" s="91" t="n">
        <v>0.0343357212512273</v>
      </c>
      <c r="O399" s="92" t="n">
        <v>0</v>
      </c>
      <c r="P399" s="92" t="n">
        <v>0.0343357212512273</v>
      </c>
      <c r="Q399" s="93" t="n">
        <v>0</v>
      </c>
      <c r="R399" s="94" t="n">
        <v>0.387579347144254</v>
      </c>
      <c r="S399" s="94" t="n">
        <v>1.41381416004494</v>
      </c>
      <c r="T399" s="94" t="n">
        <v>0.387579347144254</v>
      </c>
      <c r="U399" s="94" t="n">
        <v>1.41381416004494</v>
      </c>
    </row>
    <row r="400" customFormat="false" ht="15" hidden="false" customHeight="false" outlineLevel="0" collapsed="false">
      <c r="A400" s="87" t="s">
        <v>100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5362703690732</v>
      </c>
      <c r="K400" s="92" t="n">
        <v>0</v>
      </c>
      <c r="L400" s="92" t="n">
        <v>-0.185362703690732</v>
      </c>
      <c r="M400" s="93" t="n">
        <v>0</v>
      </c>
      <c r="N400" s="91" t="n">
        <v>0.0343357212512273</v>
      </c>
      <c r="O400" s="92" t="n">
        <v>0</v>
      </c>
      <c r="P400" s="92" t="n">
        <v>0.0343357212512273</v>
      </c>
      <c r="Q400" s="93" t="n">
        <v>0</v>
      </c>
      <c r="R400" s="94" t="n">
        <v>0.387579347144254</v>
      </c>
      <c r="S400" s="94" t="n">
        <v>1.41381416004494</v>
      </c>
      <c r="T400" s="94" t="n">
        <v>0.387579347144254</v>
      </c>
      <c r="U400" s="94" t="n">
        <v>1.41381416004494</v>
      </c>
    </row>
    <row r="401" customFormat="false" ht="15" hidden="false" customHeight="false" outlineLevel="0" collapsed="false">
      <c r="A401" s="87" t="s">
        <v>100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5362703690732</v>
      </c>
      <c r="K401" s="92" t="n">
        <v>0</v>
      </c>
      <c r="L401" s="92" t="n">
        <v>-0.185362703690732</v>
      </c>
      <c r="M401" s="93" t="n">
        <v>0</v>
      </c>
      <c r="N401" s="91" t="n">
        <v>0.0343357212512273</v>
      </c>
      <c r="O401" s="92" t="n">
        <v>0</v>
      </c>
      <c r="P401" s="92" t="n">
        <v>0.0343357212512273</v>
      </c>
      <c r="Q401" s="93" t="n">
        <v>0</v>
      </c>
      <c r="R401" s="94" t="n">
        <v>0.387579347144254</v>
      </c>
      <c r="S401" s="94" t="n">
        <v>1.41381416004494</v>
      </c>
      <c r="T401" s="94" t="n">
        <v>0.387579347144254</v>
      </c>
      <c r="U401" s="94" t="n">
        <v>1.41381416004494</v>
      </c>
    </row>
    <row r="402" customFormat="false" ht="15" hidden="false" customHeight="false" outlineLevel="0" collapsed="false">
      <c r="A402" s="87" t="s">
        <v>100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5362703690732</v>
      </c>
      <c r="K402" s="92" t="n">
        <v>0</v>
      </c>
      <c r="L402" s="92" t="n">
        <v>-0.185362703690732</v>
      </c>
      <c r="M402" s="93" t="n">
        <v>0</v>
      </c>
      <c r="N402" s="91" t="n">
        <v>0.0343357212512273</v>
      </c>
      <c r="O402" s="92" t="n">
        <v>0</v>
      </c>
      <c r="P402" s="92" t="n">
        <v>0.0343357212512273</v>
      </c>
      <c r="Q402" s="93" t="n">
        <v>0</v>
      </c>
      <c r="R402" s="94" t="n">
        <v>0.387579347144254</v>
      </c>
      <c r="S402" s="94" t="n">
        <v>1.41381416004494</v>
      </c>
      <c r="T402" s="94" t="n">
        <v>0.387579347144254</v>
      </c>
      <c r="U402" s="94" t="n">
        <v>1.41381416004494</v>
      </c>
    </row>
    <row r="403" customFormat="false" ht="15" hidden="false" customHeight="false" outlineLevel="0" collapsed="false">
      <c r="A403" s="87" t="s">
        <v>99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6430371981582</v>
      </c>
      <c r="K403" s="92" t="n">
        <v>-4.94273539088252</v>
      </c>
      <c r="L403" s="92" t="n">
        <v>-0.766430371981582</v>
      </c>
      <c r="M403" s="93" t="n">
        <v>-4.94273539088252</v>
      </c>
      <c r="N403" s="91" t="n">
        <v>0.0514362847744688</v>
      </c>
      <c r="O403" s="92" t="n">
        <v>0.331714340172819</v>
      </c>
      <c r="P403" s="92" t="n">
        <v>0.0514362847744688</v>
      </c>
      <c r="Q403" s="93" t="n">
        <v>0.331714340172819</v>
      </c>
      <c r="R403" s="94" t="n">
        <v>0.151484625116</v>
      </c>
      <c r="S403" s="94" t="n">
        <v>1.60234225522632</v>
      </c>
      <c r="T403" s="94" t="n">
        <v>0.151484625116</v>
      </c>
      <c r="U403" s="94" t="n">
        <v>1.60234225522632</v>
      </c>
    </row>
    <row r="404" customFormat="false" ht="15" hidden="false" customHeight="false" outlineLevel="0" collapsed="false">
      <c r="A404" s="87" t="s">
        <v>100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5362703690732</v>
      </c>
      <c r="K404" s="92" t="n">
        <v>0</v>
      </c>
      <c r="L404" s="92" t="n">
        <v>-0.185362703690732</v>
      </c>
      <c r="M404" s="93" t="n">
        <v>0</v>
      </c>
      <c r="N404" s="91" t="n">
        <v>0.0343357212512273</v>
      </c>
      <c r="O404" s="92" t="n">
        <v>0</v>
      </c>
      <c r="P404" s="92" t="n">
        <v>0.0343357212512273</v>
      </c>
      <c r="Q404" s="93" t="n">
        <v>0</v>
      </c>
      <c r="R404" s="94" t="n">
        <v>0.387579347144254</v>
      </c>
      <c r="S404" s="94" t="n">
        <v>1.41381416004494</v>
      </c>
      <c r="T404" s="94" t="n">
        <v>0.387579347144254</v>
      </c>
      <c r="U404" s="94" t="n">
        <v>1.41381416004494</v>
      </c>
    </row>
    <row r="405" customFormat="false" ht="15" hidden="false" customHeight="false" outlineLevel="0" collapsed="false">
      <c r="A405" s="87" t="s">
        <v>100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5362703690732</v>
      </c>
      <c r="K405" s="92" t="n">
        <v>0</v>
      </c>
      <c r="L405" s="92" t="n">
        <v>-0.185362703690732</v>
      </c>
      <c r="M405" s="93" t="n">
        <v>0</v>
      </c>
      <c r="N405" s="91" t="n">
        <v>0.0343357212512273</v>
      </c>
      <c r="O405" s="92" t="n">
        <v>0</v>
      </c>
      <c r="P405" s="92" t="n">
        <v>0.0343357212512273</v>
      </c>
      <c r="Q405" s="93" t="n">
        <v>0</v>
      </c>
      <c r="R405" s="94" t="n">
        <v>0.387579347144254</v>
      </c>
      <c r="S405" s="94" t="n">
        <v>1.41381416004494</v>
      </c>
      <c r="T405" s="94" t="n">
        <v>0.387579347144254</v>
      </c>
      <c r="U405" s="94" t="n">
        <v>1.41381416004494</v>
      </c>
    </row>
    <row r="406" customFormat="false" ht="15" hidden="false" customHeight="false" outlineLevel="0" collapsed="false">
      <c r="A406" s="87" t="s">
        <v>100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5362703690732</v>
      </c>
      <c r="K406" s="92" t="n">
        <v>0</v>
      </c>
      <c r="L406" s="92" t="n">
        <v>-0.185362703690732</v>
      </c>
      <c r="M406" s="93" t="n">
        <v>0</v>
      </c>
      <c r="N406" s="91" t="n">
        <v>0.0343357212512273</v>
      </c>
      <c r="O406" s="92" t="n">
        <v>0</v>
      </c>
      <c r="P406" s="92" t="n">
        <v>0.0343357212512273</v>
      </c>
      <c r="Q406" s="93" t="n">
        <v>0</v>
      </c>
      <c r="R406" s="94" t="n">
        <v>0.387579347144254</v>
      </c>
      <c r="S406" s="94" t="n">
        <v>1.41381416004494</v>
      </c>
      <c r="T406" s="94" t="n">
        <v>0.387579347144254</v>
      </c>
      <c r="U406" s="94" t="n">
        <v>1.41381416004494</v>
      </c>
    </row>
    <row r="407" customFormat="false" ht="15" hidden="false" customHeight="false" outlineLevel="0" collapsed="false">
      <c r="A407" s="87" t="s">
        <v>104</v>
      </c>
      <c r="B407" s="88" t="n">
        <v>0.147033136605017</v>
      </c>
      <c r="C407" s="88" t="n">
        <v>0.00137683672240012</v>
      </c>
      <c r="D407" s="88"/>
      <c r="E407" s="20" t="n">
        <v>0.129794434</v>
      </c>
      <c r="F407" s="89" t="n">
        <v>106.78728354525</v>
      </c>
      <c r="G407" s="89" t="n">
        <v>2135.745670905</v>
      </c>
      <c r="H407" s="89" t="n">
        <v>30.54398233425</v>
      </c>
      <c r="I407" s="90" t="n">
        <v>610.879646685</v>
      </c>
      <c r="J407" s="91" t="n">
        <v>-0.185494228878356</v>
      </c>
      <c r="K407" s="92" t="n">
        <v>-0.634616198904658</v>
      </c>
      <c r="L407" s="92" t="n">
        <v>-0.185494228878356</v>
      </c>
      <c r="M407" s="93" t="n">
        <v>-0.634616198904658</v>
      </c>
      <c r="N407" s="91" t="n">
        <v>0.189136817749413</v>
      </c>
      <c r="O407" s="92" t="n">
        <v>0.647078289598803</v>
      </c>
      <c r="P407" s="92" t="n">
        <v>0.189136817749413</v>
      </c>
      <c r="Q407" s="93" t="n">
        <v>0.647078289598803</v>
      </c>
      <c r="R407" s="94" t="n">
        <v>0.634051082518019</v>
      </c>
      <c r="S407" s="94" t="n">
        <v>2.43009706002911</v>
      </c>
      <c r="T407" s="94" t="n">
        <v>0.634051082518019</v>
      </c>
      <c r="U407" s="94" t="n">
        <v>2.43009706002911</v>
      </c>
    </row>
    <row r="408" customFormat="false" ht="15" hidden="false" customHeight="false" outlineLevel="0" collapsed="false">
      <c r="A408" s="87" t="s">
        <v>105</v>
      </c>
      <c r="B408" s="88" t="n">
        <v>0.19788012930932</v>
      </c>
      <c r="C408" s="88" t="n">
        <v>0.00185297433597059</v>
      </c>
      <c r="D408" s="88"/>
      <c r="E408" s="20" t="n">
        <v>0.116365445</v>
      </c>
      <c r="F408" s="89" t="n">
        <v>143.71645715</v>
      </c>
      <c r="G408" s="89" t="n">
        <v>2874.329143</v>
      </c>
      <c r="H408" s="89" t="n">
        <v>61.8883678</v>
      </c>
      <c r="I408" s="90" t="n">
        <v>1237.767356</v>
      </c>
      <c r="J408" s="91" t="n">
        <v>0.119469278330089</v>
      </c>
      <c r="K408" s="92" t="n">
        <v>0.408730448155576</v>
      </c>
      <c r="L408" s="92" t="n">
        <v>0.119469278330089</v>
      </c>
      <c r="M408" s="93" t="n">
        <v>0.408730448155576</v>
      </c>
      <c r="N408" s="91" t="n">
        <v>0.278306739069713</v>
      </c>
      <c r="O408" s="92" t="n">
        <v>0.952148031482934</v>
      </c>
      <c r="P408" s="92" t="n">
        <v>0.278306739069713</v>
      </c>
      <c r="Q408" s="93" t="n">
        <v>0.952148031482934</v>
      </c>
      <c r="R408" s="94" t="n">
        <v>1.59166032391163</v>
      </c>
      <c r="S408" s="94" t="n">
        <v>7.4595393355073</v>
      </c>
      <c r="T408" s="94" t="n">
        <v>1.59166032391163</v>
      </c>
      <c r="U408" s="94" t="n">
        <v>7.4595393355073</v>
      </c>
    </row>
    <row r="409" customFormat="false" ht="15" hidden="false" customHeight="false" outlineLevel="0" collapsed="false">
      <c r="A409" s="87" t="s">
        <v>100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5362703690732</v>
      </c>
      <c r="K409" s="92" t="n">
        <v>0</v>
      </c>
      <c r="L409" s="92" t="n">
        <v>-0.185362703690732</v>
      </c>
      <c r="M409" s="93" t="n">
        <v>0</v>
      </c>
      <c r="N409" s="91" t="n">
        <v>0.0343357212512273</v>
      </c>
      <c r="O409" s="92" t="n">
        <v>0</v>
      </c>
      <c r="P409" s="92" t="n">
        <v>0.0343357212512273</v>
      </c>
      <c r="Q409" s="93" t="n">
        <v>0</v>
      </c>
      <c r="R409" s="94" t="n">
        <v>0.387579347144254</v>
      </c>
      <c r="S409" s="94" t="n">
        <v>1.41381416004494</v>
      </c>
      <c r="T409" s="94" t="n">
        <v>0.387579347144254</v>
      </c>
      <c r="U409" s="94" t="n">
        <v>1.41381416004494</v>
      </c>
    </row>
    <row r="410" customFormat="false" ht="15" hidden="false" customHeight="false" outlineLevel="0" collapsed="false">
      <c r="A410" s="87" t="s">
        <v>99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6430371981582</v>
      </c>
      <c r="K410" s="92" t="n">
        <v>-4.94273539088252</v>
      </c>
      <c r="L410" s="92" t="n">
        <v>-0.766430371981582</v>
      </c>
      <c r="M410" s="93" t="n">
        <v>-4.94273539088252</v>
      </c>
      <c r="N410" s="91" t="n">
        <v>0.0514362847744688</v>
      </c>
      <c r="O410" s="92" t="n">
        <v>0.331714340172819</v>
      </c>
      <c r="P410" s="92" t="n">
        <v>0.0514362847744688</v>
      </c>
      <c r="Q410" s="93" t="n">
        <v>0.331714340172819</v>
      </c>
      <c r="R410" s="94" t="n">
        <v>0.151484625116</v>
      </c>
      <c r="S410" s="94" t="n">
        <v>1.60234225522632</v>
      </c>
      <c r="T410" s="94" t="n">
        <v>0.151484625116</v>
      </c>
      <c r="U410" s="94" t="n">
        <v>1.60234225522632</v>
      </c>
    </row>
    <row r="411" customFormat="false" ht="15" hidden="false" customHeight="false" outlineLevel="0" collapsed="false">
      <c r="A411" s="87" t="s">
        <v>100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5362703690732</v>
      </c>
      <c r="K411" s="92" t="n">
        <v>0</v>
      </c>
      <c r="L411" s="92" t="n">
        <v>-0.185362703690732</v>
      </c>
      <c r="M411" s="93" t="n">
        <v>0</v>
      </c>
      <c r="N411" s="91" t="n">
        <v>0.0343357212512273</v>
      </c>
      <c r="O411" s="92" t="n">
        <v>0</v>
      </c>
      <c r="P411" s="92" t="n">
        <v>0.0343357212512273</v>
      </c>
      <c r="Q411" s="93" t="n">
        <v>0</v>
      </c>
      <c r="R411" s="94" t="n">
        <v>0.387579347144254</v>
      </c>
      <c r="S411" s="94" t="n">
        <v>1.41381416004494</v>
      </c>
      <c r="T411" s="94" t="n">
        <v>0.387579347144254</v>
      </c>
      <c r="U411" s="94" t="n">
        <v>1.41381416004494</v>
      </c>
    </row>
    <row r="412" customFormat="false" ht="15" hidden="false" customHeight="false" outlineLevel="0" collapsed="false">
      <c r="A412" s="87" t="s">
        <v>100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5362703690732</v>
      </c>
      <c r="K412" s="92" t="n">
        <v>0</v>
      </c>
      <c r="L412" s="92" t="n">
        <v>-0.185362703690732</v>
      </c>
      <c r="M412" s="93" t="n">
        <v>0</v>
      </c>
      <c r="N412" s="91" t="n">
        <v>0.0343357212512273</v>
      </c>
      <c r="O412" s="92" t="n">
        <v>0</v>
      </c>
      <c r="P412" s="92" t="n">
        <v>0.0343357212512273</v>
      </c>
      <c r="Q412" s="93" t="n">
        <v>0</v>
      </c>
      <c r="R412" s="94" t="n">
        <v>0.387579347144254</v>
      </c>
      <c r="S412" s="94" t="n">
        <v>1.41381416004494</v>
      </c>
      <c r="T412" s="94" t="n">
        <v>0.387579347144254</v>
      </c>
      <c r="U412" s="94" t="n">
        <v>1.41381416004494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6430371981582</v>
      </c>
      <c r="K413" s="92" t="n">
        <v>-4.94273539088252</v>
      </c>
      <c r="L413" s="92" t="n">
        <v>-0.766430371981582</v>
      </c>
      <c r="M413" s="93" t="n">
        <v>-4.94273539088252</v>
      </c>
      <c r="N413" s="91" t="n">
        <v>0.0514362847744688</v>
      </c>
      <c r="O413" s="92" t="n">
        <v>0.331714340172819</v>
      </c>
      <c r="P413" s="92" t="n">
        <v>0.0514362847744688</v>
      </c>
      <c r="Q413" s="93" t="n">
        <v>0.331714340172819</v>
      </c>
      <c r="R413" s="94" t="n">
        <v>0.151484625116</v>
      </c>
      <c r="S413" s="94" t="n">
        <v>1.60234225522632</v>
      </c>
      <c r="T413" s="94" t="n">
        <v>0.151484625116</v>
      </c>
      <c r="U413" s="94" t="n">
        <v>1.60234225522632</v>
      </c>
    </row>
    <row r="414" customFormat="false" ht="15" hidden="false" customHeight="false" outlineLevel="0" collapsed="false">
      <c r="A414" s="87" t="s">
        <v>100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5362703690732</v>
      </c>
      <c r="K414" s="92" t="n">
        <v>0</v>
      </c>
      <c r="L414" s="92" t="n">
        <v>-0.185362703690732</v>
      </c>
      <c r="M414" s="93" t="n">
        <v>0</v>
      </c>
      <c r="N414" s="91" t="n">
        <v>0.0343357212512273</v>
      </c>
      <c r="O414" s="92" t="n">
        <v>0</v>
      </c>
      <c r="P414" s="92" t="n">
        <v>0.0343357212512273</v>
      </c>
      <c r="Q414" s="93" t="n">
        <v>0</v>
      </c>
      <c r="R414" s="94" t="n">
        <v>0.387579347144254</v>
      </c>
      <c r="S414" s="94" t="n">
        <v>1.41381416004494</v>
      </c>
      <c r="T414" s="94" t="n">
        <v>0.387579347144254</v>
      </c>
      <c r="U414" s="94" t="n">
        <v>1.41381416004494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5362703690732</v>
      </c>
      <c r="K415" s="92" t="n">
        <v>0</v>
      </c>
      <c r="L415" s="92" t="n">
        <v>-0.185362703690732</v>
      </c>
      <c r="M415" s="93" t="n">
        <v>0</v>
      </c>
      <c r="N415" s="91" t="n">
        <v>0.0343357212512273</v>
      </c>
      <c r="O415" s="92" t="n">
        <v>0</v>
      </c>
      <c r="P415" s="92" t="n">
        <v>0.0343357212512273</v>
      </c>
      <c r="Q415" s="93" t="n">
        <v>0</v>
      </c>
      <c r="R415" s="94" t="n">
        <v>0.387579347144254</v>
      </c>
      <c r="S415" s="94" t="n">
        <v>1.41381416004494</v>
      </c>
      <c r="T415" s="94" t="n">
        <v>0.387579347144254</v>
      </c>
      <c r="U415" s="94" t="n">
        <v>1.41381416004494</v>
      </c>
    </row>
    <row r="416" customFormat="false" ht="15" hidden="false" customHeight="false" outlineLevel="0" collapsed="false">
      <c r="A416" s="87" t="s">
        <v>100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5362703690732</v>
      </c>
      <c r="K416" s="92" t="n">
        <v>0</v>
      </c>
      <c r="L416" s="92" t="n">
        <v>-0.185362703690732</v>
      </c>
      <c r="M416" s="93" t="n">
        <v>0</v>
      </c>
      <c r="N416" s="91" t="n">
        <v>0.0343357212512273</v>
      </c>
      <c r="O416" s="92" t="n">
        <v>0</v>
      </c>
      <c r="P416" s="92" t="n">
        <v>0.0343357212512273</v>
      </c>
      <c r="Q416" s="93" t="n">
        <v>0</v>
      </c>
      <c r="R416" s="94" t="n">
        <v>0.387579347144254</v>
      </c>
      <c r="S416" s="94" t="n">
        <v>1.41381416004494</v>
      </c>
      <c r="T416" s="94" t="n">
        <v>0.387579347144254</v>
      </c>
      <c r="U416" s="94" t="n">
        <v>1.41381416004494</v>
      </c>
    </row>
    <row r="417" customFormat="false" ht="15" hidden="false" customHeight="false" outlineLevel="0" collapsed="false">
      <c r="A417" s="87" t="s">
        <v>99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6430371981582</v>
      </c>
      <c r="K417" s="92" t="n">
        <v>-4.94273539088252</v>
      </c>
      <c r="L417" s="92" t="n">
        <v>-0.766430371981582</v>
      </c>
      <c r="M417" s="93" t="n">
        <v>-4.94273539088252</v>
      </c>
      <c r="N417" s="91" t="n">
        <v>0.0514362847744688</v>
      </c>
      <c r="O417" s="92" t="n">
        <v>0.331714340172819</v>
      </c>
      <c r="P417" s="92" t="n">
        <v>0.0514362847744688</v>
      </c>
      <c r="Q417" s="93" t="n">
        <v>0.331714340172819</v>
      </c>
      <c r="R417" s="94" t="n">
        <v>0.151484625116</v>
      </c>
      <c r="S417" s="94" t="n">
        <v>1.60234225522632</v>
      </c>
      <c r="T417" s="94" t="n">
        <v>0.151484625116</v>
      </c>
      <c r="U417" s="94" t="n">
        <v>1.60234225522632</v>
      </c>
    </row>
    <row r="418" customFormat="false" ht="15" hidden="false" customHeight="false" outlineLevel="0" collapsed="false">
      <c r="A418" s="87" t="s">
        <v>99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6430371981582</v>
      </c>
      <c r="K418" s="92" t="n">
        <v>-4.94273539088252</v>
      </c>
      <c r="L418" s="92" t="n">
        <v>-0.766430371981582</v>
      </c>
      <c r="M418" s="93" t="n">
        <v>-4.94273539088252</v>
      </c>
      <c r="N418" s="91" t="n">
        <v>0.0514362847744688</v>
      </c>
      <c r="O418" s="92" t="n">
        <v>0.331714340172819</v>
      </c>
      <c r="P418" s="92" t="n">
        <v>0.0514362847744688</v>
      </c>
      <c r="Q418" s="93" t="n">
        <v>0.331714340172819</v>
      </c>
      <c r="R418" s="94" t="n">
        <v>0.151484625116</v>
      </c>
      <c r="S418" s="94" t="n">
        <v>1.60234225522632</v>
      </c>
      <c r="T418" s="94" t="n">
        <v>0.151484625116</v>
      </c>
      <c r="U418" s="94" t="n">
        <v>1.60234225522632</v>
      </c>
    </row>
    <row r="419" customFormat="false" ht="15" hidden="false" customHeight="false" outlineLevel="0" collapsed="false">
      <c r="A419" s="87" t="s">
        <v>100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5362703690732</v>
      </c>
      <c r="K419" s="92" t="n">
        <v>0</v>
      </c>
      <c r="L419" s="92" t="n">
        <v>-0.185362703690732</v>
      </c>
      <c r="M419" s="93" t="n">
        <v>0</v>
      </c>
      <c r="N419" s="91" t="n">
        <v>0.0343357212512273</v>
      </c>
      <c r="O419" s="92" t="n">
        <v>0</v>
      </c>
      <c r="P419" s="92" t="n">
        <v>0.0343357212512273</v>
      </c>
      <c r="Q419" s="93" t="n">
        <v>0</v>
      </c>
      <c r="R419" s="94" t="n">
        <v>0.387579347144254</v>
      </c>
      <c r="S419" s="94" t="n">
        <v>1.41381416004494</v>
      </c>
      <c r="T419" s="94" t="n">
        <v>0.387579347144254</v>
      </c>
      <c r="U419" s="94" t="n">
        <v>1.41381416004494</v>
      </c>
    </row>
    <row r="420" customFormat="false" ht="15" hidden="false" customHeight="false" outlineLevel="0" collapsed="false">
      <c r="A420" s="87" t="s">
        <v>100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5362703690732</v>
      </c>
      <c r="K420" s="92" t="n">
        <v>0</v>
      </c>
      <c r="L420" s="92" t="n">
        <v>-0.185362703690732</v>
      </c>
      <c r="M420" s="93" t="n">
        <v>0</v>
      </c>
      <c r="N420" s="91" t="n">
        <v>0.0343357212512273</v>
      </c>
      <c r="O420" s="92" t="n">
        <v>0</v>
      </c>
      <c r="P420" s="92" t="n">
        <v>0.0343357212512273</v>
      </c>
      <c r="Q420" s="93" t="n">
        <v>0</v>
      </c>
      <c r="R420" s="94" t="n">
        <v>0.387579347144254</v>
      </c>
      <c r="S420" s="94" t="n">
        <v>1.41381416004494</v>
      </c>
      <c r="T420" s="94" t="n">
        <v>0.387579347144254</v>
      </c>
      <c r="U420" s="94" t="n">
        <v>1.41381416004494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6430371981582</v>
      </c>
      <c r="K421" s="92" t="n">
        <v>-4.94273539088252</v>
      </c>
      <c r="L421" s="92" t="n">
        <v>-0.766430371981582</v>
      </c>
      <c r="M421" s="93" t="n">
        <v>-4.94273539088252</v>
      </c>
      <c r="N421" s="91" t="n">
        <v>0.0514362847744688</v>
      </c>
      <c r="O421" s="92" t="n">
        <v>0.331714340172819</v>
      </c>
      <c r="P421" s="92" t="n">
        <v>0.0514362847744688</v>
      </c>
      <c r="Q421" s="93" t="n">
        <v>0.331714340172819</v>
      </c>
      <c r="R421" s="94" t="n">
        <v>0.151484625116</v>
      </c>
      <c r="S421" s="94" t="n">
        <v>1.60234225522632</v>
      </c>
      <c r="T421" s="94" t="n">
        <v>0.151484625116</v>
      </c>
      <c r="U421" s="94" t="n">
        <v>1.60234225522632</v>
      </c>
    </row>
    <row r="422" customFormat="false" ht="15" hidden="false" customHeight="false" outlineLevel="0" collapsed="false">
      <c r="A422" s="87" t="s">
        <v>101</v>
      </c>
      <c r="B422" s="88" t="n">
        <v>0.0430266790754915</v>
      </c>
      <c r="C422" s="88" t="n">
        <v>0.0430285058833719</v>
      </c>
      <c r="D422" s="88"/>
      <c r="E422" s="20" t="n">
        <v>0.30400434</v>
      </c>
      <c r="F422" s="89" t="n">
        <v>788.1594</v>
      </c>
      <c r="G422" s="89" t="n">
        <v>7881.594</v>
      </c>
      <c r="H422" s="89" t="n">
        <v>0</v>
      </c>
      <c r="I422" s="90" t="n">
        <v>0</v>
      </c>
      <c r="J422" s="91" t="n">
        <v>0.0822632924400489</v>
      </c>
      <c r="K422" s="92" t="n">
        <v>0</v>
      </c>
      <c r="L422" s="92" t="n">
        <v>0.0822632924400489</v>
      </c>
      <c r="M422" s="93" t="n">
        <v>0</v>
      </c>
      <c r="N422" s="91" t="n">
        <v>0.092333286667298</v>
      </c>
      <c r="O422" s="92" t="n">
        <v>0</v>
      </c>
      <c r="P422" s="92" t="n">
        <v>0.092333286667298</v>
      </c>
      <c r="Q422" s="93" t="n">
        <v>0</v>
      </c>
      <c r="R422" s="94" t="n">
        <v>3.95599503444677</v>
      </c>
      <c r="S422" s="94" t="n">
        <v>6.19914758912833</v>
      </c>
      <c r="T422" s="94" t="n">
        <v>3.95599503444677</v>
      </c>
      <c r="U422" s="94" t="n">
        <v>6.19914758912833</v>
      </c>
    </row>
    <row r="423" customFormat="false" ht="15" hidden="false" customHeight="false" outlineLevel="0" collapsed="false">
      <c r="A423" s="87" t="s">
        <v>100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5362703690732</v>
      </c>
      <c r="K423" s="92" t="n">
        <v>0</v>
      </c>
      <c r="L423" s="92" t="n">
        <v>-0.185362703690732</v>
      </c>
      <c r="M423" s="93" t="n">
        <v>0</v>
      </c>
      <c r="N423" s="91" t="n">
        <v>0.0343357212512273</v>
      </c>
      <c r="O423" s="92" t="n">
        <v>0</v>
      </c>
      <c r="P423" s="92" t="n">
        <v>0.0343357212512273</v>
      </c>
      <c r="Q423" s="93" t="n">
        <v>0</v>
      </c>
      <c r="R423" s="94" t="n">
        <v>0.387579347144254</v>
      </c>
      <c r="S423" s="94" t="n">
        <v>1.41381416004494</v>
      </c>
      <c r="T423" s="94" t="n">
        <v>0.387579347144254</v>
      </c>
      <c r="U423" s="94" t="n">
        <v>1.41381416004494</v>
      </c>
    </row>
    <row r="424" customFormat="false" ht="15" hidden="false" customHeight="false" outlineLevel="0" collapsed="false">
      <c r="A424" s="87" t="s">
        <v>99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6430371981582</v>
      </c>
      <c r="K424" s="92" t="n">
        <v>-4.94273539088252</v>
      </c>
      <c r="L424" s="92" t="n">
        <v>-0.766430371981582</v>
      </c>
      <c r="M424" s="93" t="n">
        <v>-4.94273539088252</v>
      </c>
      <c r="N424" s="91" t="n">
        <v>0.0514362847744688</v>
      </c>
      <c r="O424" s="92" t="n">
        <v>0.331714340172819</v>
      </c>
      <c r="P424" s="92" t="n">
        <v>0.0514362847744688</v>
      </c>
      <c r="Q424" s="93" t="n">
        <v>0.331714340172819</v>
      </c>
      <c r="R424" s="94" t="n">
        <v>0.151484625116</v>
      </c>
      <c r="S424" s="94" t="n">
        <v>1.60234225522632</v>
      </c>
      <c r="T424" s="94" t="n">
        <v>0.151484625116</v>
      </c>
      <c r="U424" s="94" t="n">
        <v>1.60234225522632</v>
      </c>
    </row>
    <row r="425" customFormat="false" ht="15" hidden="false" customHeight="false" outlineLevel="0" collapsed="false">
      <c r="A425" s="87" t="s">
        <v>104</v>
      </c>
      <c r="B425" s="88" t="n">
        <v>0.125722879403563</v>
      </c>
      <c r="C425" s="88" t="n">
        <v>0.00117728480263407</v>
      </c>
      <c r="D425" s="88"/>
      <c r="E425" s="20" t="n">
        <v>0.11098266928</v>
      </c>
      <c r="F425" s="89" t="n">
        <v>91.31006167038</v>
      </c>
      <c r="G425" s="89" t="n">
        <v>1826.2012334076</v>
      </c>
      <c r="H425" s="89" t="n">
        <v>26.11708827126</v>
      </c>
      <c r="I425" s="90" t="n">
        <v>522.3417654252</v>
      </c>
      <c r="J425" s="91" t="n">
        <v>-0.185494228878356</v>
      </c>
      <c r="K425" s="92" t="n">
        <v>-0.634616198904658</v>
      </c>
      <c r="L425" s="92" t="n">
        <v>-0.185494228878356</v>
      </c>
      <c r="M425" s="93" t="n">
        <v>-0.634616198904658</v>
      </c>
      <c r="N425" s="91" t="n">
        <v>0.189136817749413</v>
      </c>
      <c r="O425" s="92" t="n">
        <v>0.647078289598803</v>
      </c>
      <c r="P425" s="92" t="n">
        <v>0.189136817749413</v>
      </c>
      <c r="Q425" s="93" t="n">
        <v>0.647078289598803</v>
      </c>
      <c r="R425" s="94" t="n">
        <v>0.634051082518019</v>
      </c>
      <c r="S425" s="94" t="n">
        <v>2.43009706002911</v>
      </c>
      <c r="T425" s="94" t="n">
        <v>0.634051082518019</v>
      </c>
      <c r="U425" s="94" t="n">
        <v>2.43009706002911</v>
      </c>
    </row>
    <row r="426" customFormat="false" ht="15" hidden="false" customHeight="false" outlineLevel="0" collapsed="false">
      <c r="A426" s="87" t="s">
        <v>106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5.570569160982</v>
      </c>
      <c r="I426" s="90" t="n">
        <v>61.276260770802</v>
      </c>
      <c r="J426" s="91" t="n">
        <v>0</v>
      </c>
      <c r="K426" s="92" t="n">
        <v>-1.812395340169</v>
      </c>
      <c r="L426" s="92" t="n">
        <v>0</v>
      </c>
      <c r="M426" s="93" t="n">
        <v>-1.812395340169</v>
      </c>
      <c r="N426" s="91" t="n">
        <v>0</v>
      </c>
      <c r="O426" s="92" t="n">
        <v>0.172940769378606</v>
      </c>
      <c r="P426" s="92" t="n">
        <v>0</v>
      </c>
      <c r="Q426" s="93" t="n">
        <v>0.172940769378606</v>
      </c>
      <c r="R426" s="94" t="n">
        <v>0.327451443674382</v>
      </c>
      <c r="S426" s="94" t="n">
        <v>1.24375673954538</v>
      </c>
      <c r="T426" s="94" t="n">
        <v>0.327451443674382</v>
      </c>
      <c r="U426" s="94" t="n">
        <v>1.24375673954538</v>
      </c>
    </row>
    <row r="427" customFormat="false" ht="15" hidden="false" customHeight="false" outlineLevel="0" collapsed="false">
      <c r="A427" s="87" t="s">
        <v>100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5362703690732</v>
      </c>
      <c r="K427" s="92" t="n">
        <v>0</v>
      </c>
      <c r="L427" s="92" t="n">
        <v>-0.185362703690732</v>
      </c>
      <c r="M427" s="93" t="n">
        <v>0</v>
      </c>
      <c r="N427" s="91" t="n">
        <v>0.0343357212512273</v>
      </c>
      <c r="O427" s="92" t="n">
        <v>0</v>
      </c>
      <c r="P427" s="92" t="n">
        <v>0.0343357212512273</v>
      </c>
      <c r="Q427" s="93" t="n">
        <v>0</v>
      </c>
      <c r="R427" s="94" t="n">
        <v>0.387579347144254</v>
      </c>
      <c r="S427" s="94" t="n">
        <v>1.41381416004494</v>
      </c>
      <c r="T427" s="94" t="n">
        <v>0.387579347144254</v>
      </c>
      <c r="U427" s="94" t="n">
        <v>1.41381416004494</v>
      </c>
    </row>
    <row r="428" customFormat="false" ht="15" hidden="false" customHeight="false" outlineLevel="0" collapsed="false">
      <c r="A428" s="87" t="s">
        <v>99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6430371981582</v>
      </c>
      <c r="K428" s="92" t="n">
        <v>-4.94273539088252</v>
      </c>
      <c r="L428" s="92" t="n">
        <v>-0.766430371981582</v>
      </c>
      <c r="M428" s="93" t="n">
        <v>-4.94273539088252</v>
      </c>
      <c r="N428" s="91" t="n">
        <v>0.0514362847744688</v>
      </c>
      <c r="O428" s="92" t="n">
        <v>0.331714340172819</v>
      </c>
      <c r="P428" s="92" t="n">
        <v>0.0514362847744688</v>
      </c>
      <c r="Q428" s="93" t="n">
        <v>0.331714340172819</v>
      </c>
      <c r="R428" s="94" t="n">
        <v>0.151484625116</v>
      </c>
      <c r="S428" s="94" t="n">
        <v>1.60234225522632</v>
      </c>
      <c r="T428" s="94" t="n">
        <v>0.151484625116</v>
      </c>
      <c r="U428" s="94" t="n">
        <v>1.60234225522632</v>
      </c>
    </row>
    <row r="429" customFormat="false" ht="15" hidden="false" customHeight="false" outlineLevel="0" collapsed="false">
      <c r="A429" s="87" t="s">
        <v>99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6430371981582</v>
      </c>
      <c r="K429" s="92" t="n">
        <v>-4.94273539088252</v>
      </c>
      <c r="L429" s="92" t="n">
        <v>-0.766430371981582</v>
      </c>
      <c r="M429" s="93" t="n">
        <v>-4.94273539088252</v>
      </c>
      <c r="N429" s="91" t="n">
        <v>0.0514362847744688</v>
      </c>
      <c r="O429" s="92" t="n">
        <v>0.331714340172819</v>
      </c>
      <c r="P429" s="92" t="n">
        <v>0.0514362847744688</v>
      </c>
      <c r="Q429" s="93" t="n">
        <v>0.331714340172819</v>
      </c>
      <c r="R429" s="94" t="n">
        <v>0.151484625116</v>
      </c>
      <c r="S429" s="94" t="n">
        <v>1.60234225522632</v>
      </c>
      <c r="T429" s="94" t="n">
        <v>0.151484625116</v>
      </c>
      <c r="U429" s="94" t="n">
        <v>1.60234225522632</v>
      </c>
    </row>
    <row r="430" customFormat="false" ht="15" hidden="false" customHeight="false" outlineLevel="0" collapsed="false">
      <c r="A430" s="87" t="s">
        <v>101</v>
      </c>
      <c r="B430" s="88" t="n">
        <v>0.0430266790754915</v>
      </c>
      <c r="C430" s="88" t="n">
        <v>0.0430285058833719</v>
      </c>
      <c r="D430" s="88"/>
      <c r="E430" s="20" t="n">
        <v>0.30400434</v>
      </c>
      <c r="F430" s="89" t="n">
        <v>788.1594</v>
      </c>
      <c r="G430" s="89" t="n">
        <v>7881.594</v>
      </c>
      <c r="H430" s="89" t="n">
        <v>0</v>
      </c>
      <c r="I430" s="90" t="n">
        <v>0</v>
      </c>
      <c r="J430" s="91" t="n">
        <v>0.0822632924400489</v>
      </c>
      <c r="K430" s="92" t="n">
        <v>0</v>
      </c>
      <c r="L430" s="92" t="n">
        <v>0.0822632924400489</v>
      </c>
      <c r="M430" s="93" t="n">
        <v>0</v>
      </c>
      <c r="N430" s="91" t="n">
        <v>0.092333286667298</v>
      </c>
      <c r="O430" s="92" t="n">
        <v>0</v>
      </c>
      <c r="P430" s="92" t="n">
        <v>0.092333286667298</v>
      </c>
      <c r="Q430" s="93" t="n">
        <v>0</v>
      </c>
      <c r="R430" s="94" t="n">
        <v>3.95599503444677</v>
      </c>
      <c r="S430" s="94" t="n">
        <v>6.19914758912833</v>
      </c>
      <c r="T430" s="94" t="n">
        <v>3.95599503444677</v>
      </c>
      <c r="U430" s="94" t="n">
        <v>6.19914758912833</v>
      </c>
    </row>
    <row r="431" customFormat="false" ht="15" hidden="false" customHeight="false" outlineLevel="0" collapsed="false">
      <c r="A431" s="87" t="s">
        <v>102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5362703690732</v>
      </c>
      <c r="K432" s="92" t="n">
        <v>0</v>
      </c>
      <c r="L432" s="92" t="n">
        <v>-0.185362703690732</v>
      </c>
      <c r="M432" s="93" t="n">
        <v>0</v>
      </c>
      <c r="N432" s="91" t="n">
        <v>0.0343357212512273</v>
      </c>
      <c r="O432" s="92" t="n">
        <v>0</v>
      </c>
      <c r="P432" s="92" t="n">
        <v>0.0343357212512273</v>
      </c>
      <c r="Q432" s="93" t="n">
        <v>0</v>
      </c>
      <c r="R432" s="94" t="n">
        <v>0.387579347144254</v>
      </c>
      <c r="S432" s="94" t="n">
        <v>1.41381416004494</v>
      </c>
      <c r="T432" s="94" t="n">
        <v>0.387579347144254</v>
      </c>
      <c r="U432" s="94" t="n">
        <v>1.41381416004494</v>
      </c>
    </row>
    <row r="433" customFormat="false" ht="15" hidden="false" customHeight="false" outlineLevel="0" collapsed="false">
      <c r="A433" s="87" t="s">
        <v>99</v>
      </c>
      <c r="B433" s="88" t="n">
        <v>0.00559794452739459</v>
      </c>
      <c r="C433" s="88" t="n">
        <v>0.00559823431248588</v>
      </c>
      <c r="D433" s="88"/>
      <c r="E433" s="20" t="n">
        <v>0.00726813</v>
      </c>
      <c r="F433" s="89" t="n">
        <v>21.80439</v>
      </c>
      <c r="G433" s="89" t="n">
        <v>239.84829</v>
      </c>
      <c r="H433" s="89" t="n">
        <v>3.795579</v>
      </c>
      <c r="I433" s="90" t="n">
        <v>41.751369</v>
      </c>
      <c r="J433" s="91" t="n">
        <v>-0.766430371981582</v>
      </c>
      <c r="K433" s="92" t="n">
        <v>-4.94273539088252</v>
      </c>
      <c r="L433" s="92" t="n">
        <v>-0.766430371981582</v>
      </c>
      <c r="M433" s="93" t="n">
        <v>-4.94273539088252</v>
      </c>
      <c r="N433" s="91" t="n">
        <v>0.0514362847744688</v>
      </c>
      <c r="O433" s="92" t="n">
        <v>0.331714340172819</v>
      </c>
      <c r="P433" s="92" t="n">
        <v>0.0514362847744688</v>
      </c>
      <c r="Q433" s="93" t="n">
        <v>0.331714340172819</v>
      </c>
      <c r="R433" s="94" t="n">
        <v>0.151484625116</v>
      </c>
      <c r="S433" s="94" t="n">
        <v>1.60234225522632</v>
      </c>
      <c r="T433" s="94" t="n">
        <v>0.151484625116</v>
      </c>
      <c r="U433" s="94" t="n">
        <v>1.60234225522632</v>
      </c>
    </row>
    <row r="434" customFormat="false" ht="15" hidden="false" customHeight="false" outlineLevel="0" collapsed="false">
      <c r="A434" s="87" t="s">
        <v>100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5362703690732</v>
      </c>
      <c r="K434" s="92" t="n">
        <v>0</v>
      </c>
      <c r="L434" s="92" t="n">
        <v>-0.185362703690732</v>
      </c>
      <c r="M434" s="93" t="n">
        <v>0</v>
      </c>
      <c r="N434" s="91" t="n">
        <v>0.0343357212512273</v>
      </c>
      <c r="O434" s="92" t="n">
        <v>0</v>
      </c>
      <c r="P434" s="92" t="n">
        <v>0.0343357212512273</v>
      </c>
      <c r="Q434" s="93" t="n">
        <v>0</v>
      </c>
      <c r="R434" s="94" t="n">
        <v>0.387579347144254</v>
      </c>
      <c r="S434" s="94" t="n">
        <v>1.41381416004494</v>
      </c>
      <c r="T434" s="94" t="n">
        <v>0.387579347144254</v>
      </c>
      <c r="U434" s="94" t="n">
        <v>1.41381416004494</v>
      </c>
    </row>
    <row r="435" customFormat="false" ht="15" hidden="false" customHeight="false" outlineLevel="0" collapsed="false">
      <c r="A435" s="87" t="s">
        <v>99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6430371981582</v>
      </c>
      <c r="K435" s="92" t="n">
        <v>-4.94273539088252</v>
      </c>
      <c r="L435" s="92" t="n">
        <v>-0.766430371981582</v>
      </c>
      <c r="M435" s="93" t="n">
        <v>-4.94273539088252</v>
      </c>
      <c r="N435" s="91" t="n">
        <v>0.0514362847744688</v>
      </c>
      <c r="O435" s="92" t="n">
        <v>0.331714340172819</v>
      </c>
      <c r="P435" s="92" t="n">
        <v>0.0514362847744688</v>
      </c>
      <c r="Q435" s="93" t="n">
        <v>0.331714340172819</v>
      </c>
      <c r="R435" s="94" t="n">
        <v>0.151484625116</v>
      </c>
      <c r="S435" s="94" t="n">
        <v>1.60234225522632</v>
      </c>
      <c r="T435" s="94" t="n">
        <v>0.151484625116</v>
      </c>
      <c r="U435" s="94" t="n">
        <v>1.60234225522632</v>
      </c>
    </row>
    <row r="436" customFormat="false" ht="15" hidden="false" customHeight="false" outlineLevel="0" collapsed="false">
      <c r="A436" s="87" t="s">
        <v>106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5.570569160982</v>
      </c>
      <c r="I436" s="90" t="n">
        <v>61.276260770802</v>
      </c>
      <c r="J436" s="91" t="n">
        <v>0</v>
      </c>
      <c r="K436" s="92" t="n">
        <v>-1.812395340169</v>
      </c>
      <c r="L436" s="92" t="n">
        <v>0</v>
      </c>
      <c r="M436" s="93" t="n">
        <v>-1.812395340169</v>
      </c>
      <c r="N436" s="91" t="n">
        <v>0</v>
      </c>
      <c r="O436" s="92" t="n">
        <v>0.172940769378606</v>
      </c>
      <c r="P436" s="92" t="n">
        <v>0</v>
      </c>
      <c r="Q436" s="93" t="n">
        <v>0.172940769378606</v>
      </c>
      <c r="R436" s="94" t="n">
        <v>0.327451443674382</v>
      </c>
      <c r="S436" s="94" t="n">
        <v>1.24375673954538</v>
      </c>
      <c r="T436" s="94" t="n">
        <v>0.327451443674382</v>
      </c>
      <c r="U436" s="94" t="n">
        <v>1.24375673954538</v>
      </c>
    </row>
    <row r="437" customFormat="false" ht="15" hidden="false" customHeight="false" outlineLevel="0" collapsed="false">
      <c r="A437" s="87" t="s">
        <v>100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5362703690732</v>
      </c>
      <c r="K437" s="92" t="n">
        <v>0</v>
      </c>
      <c r="L437" s="92" t="n">
        <v>-0.185362703690732</v>
      </c>
      <c r="M437" s="93" t="n">
        <v>0</v>
      </c>
      <c r="N437" s="91" t="n">
        <v>0.0343357212512273</v>
      </c>
      <c r="O437" s="92" t="n">
        <v>0</v>
      </c>
      <c r="P437" s="92" t="n">
        <v>0.0343357212512273</v>
      </c>
      <c r="Q437" s="93" t="n">
        <v>0</v>
      </c>
      <c r="R437" s="94" t="n">
        <v>0.387579347144254</v>
      </c>
      <c r="S437" s="94" t="n">
        <v>1.41381416004494</v>
      </c>
      <c r="T437" s="94" t="n">
        <v>0.387579347144254</v>
      </c>
      <c r="U437" s="94" t="n">
        <v>1.41381416004494</v>
      </c>
    </row>
    <row r="438" customFormat="false" ht="15" hidden="false" customHeight="false" outlineLevel="0" collapsed="false">
      <c r="A438" s="87" t="s">
        <v>106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5.570569160982</v>
      </c>
      <c r="I438" s="90" t="n">
        <v>61.276260770802</v>
      </c>
      <c r="J438" s="91" t="n">
        <v>0</v>
      </c>
      <c r="K438" s="92" t="n">
        <v>-1.812395340169</v>
      </c>
      <c r="L438" s="92" t="n">
        <v>0</v>
      </c>
      <c r="M438" s="93" t="n">
        <v>-1.812395340169</v>
      </c>
      <c r="N438" s="91" t="n">
        <v>0</v>
      </c>
      <c r="O438" s="92" t="n">
        <v>0.172940769378606</v>
      </c>
      <c r="P438" s="92" t="n">
        <v>0</v>
      </c>
      <c r="Q438" s="93" t="n">
        <v>0.172940769378606</v>
      </c>
      <c r="R438" s="94" t="n">
        <v>0.327451443674382</v>
      </c>
      <c r="S438" s="94" t="n">
        <v>1.24375673954538</v>
      </c>
      <c r="T438" s="94" t="n">
        <v>0.327451443674382</v>
      </c>
      <c r="U438" s="94" t="n">
        <v>1.24375673954538</v>
      </c>
    </row>
    <row r="439" customFormat="false" ht="15" hidden="false" customHeight="false" outlineLevel="0" collapsed="false">
      <c r="A439" s="87" t="s">
        <v>99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6430371981582</v>
      </c>
      <c r="K439" s="92" t="n">
        <v>-4.94273539088252</v>
      </c>
      <c r="L439" s="92" t="n">
        <v>-0.766430371981582</v>
      </c>
      <c r="M439" s="93" t="n">
        <v>-4.94273539088252</v>
      </c>
      <c r="N439" s="91" t="n">
        <v>0.0514362847744688</v>
      </c>
      <c r="O439" s="92" t="n">
        <v>0.331714340172819</v>
      </c>
      <c r="P439" s="92" t="n">
        <v>0.0514362847744688</v>
      </c>
      <c r="Q439" s="93" t="n">
        <v>0.331714340172819</v>
      </c>
      <c r="R439" s="94" t="n">
        <v>0.151484625116</v>
      </c>
      <c r="S439" s="94" t="n">
        <v>1.60234225522632</v>
      </c>
      <c r="T439" s="94" t="n">
        <v>0.151484625116</v>
      </c>
      <c r="U439" s="94" t="n">
        <v>1.60234225522632</v>
      </c>
    </row>
    <row r="440" customFormat="false" ht="15" hidden="false" customHeight="false" outlineLevel="0" collapsed="false">
      <c r="A440" s="87" t="s">
        <v>99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6430371981582</v>
      </c>
      <c r="K440" s="92" t="n">
        <v>-4.94273539088252</v>
      </c>
      <c r="L440" s="92" t="n">
        <v>-0.766430371981582</v>
      </c>
      <c r="M440" s="93" t="n">
        <v>-4.94273539088252</v>
      </c>
      <c r="N440" s="91" t="n">
        <v>0.0514362847744688</v>
      </c>
      <c r="O440" s="92" t="n">
        <v>0.331714340172819</v>
      </c>
      <c r="P440" s="92" t="n">
        <v>0.0514362847744688</v>
      </c>
      <c r="Q440" s="93" t="n">
        <v>0.331714340172819</v>
      </c>
      <c r="R440" s="94" t="n">
        <v>0.151484625116</v>
      </c>
      <c r="S440" s="94" t="n">
        <v>1.60234225522632</v>
      </c>
      <c r="T440" s="94" t="n">
        <v>0.151484625116</v>
      </c>
      <c r="U440" s="94" t="n">
        <v>1.60234225522632</v>
      </c>
    </row>
    <row r="441" customFormat="false" ht="15" hidden="false" customHeight="false" outlineLevel="0" collapsed="false">
      <c r="A441" s="87" t="s">
        <v>99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6430371981582</v>
      </c>
      <c r="K441" s="92" t="n">
        <v>-4.94273539088252</v>
      </c>
      <c r="L441" s="92" t="n">
        <v>-0.766430371981582</v>
      </c>
      <c r="M441" s="93" t="n">
        <v>-4.94273539088252</v>
      </c>
      <c r="N441" s="91" t="n">
        <v>0.0514362847744688</v>
      </c>
      <c r="O441" s="92" t="n">
        <v>0.331714340172819</v>
      </c>
      <c r="P441" s="92" t="n">
        <v>0.0514362847744688</v>
      </c>
      <c r="Q441" s="93" t="n">
        <v>0.331714340172819</v>
      </c>
      <c r="R441" s="94" t="n">
        <v>0.151484625116</v>
      </c>
      <c r="S441" s="94" t="n">
        <v>1.60234225522632</v>
      </c>
      <c r="T441" s="94" t="n">
        <v>0.151484625116</v>
      </c>
      <c r="U441" s="94" t="n">
        <v>1.60234225522632</v>
      </c>
    </row>
    <row r="442" customFormat="false" ht="15" hidden="false" customHeight="false" outlineLevel="0" collapsed="false">
      <c r="A442" s="87" t="s">
        <v>99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6430371981582</v>
      </c>
      <c r="K442" s="92" t="n">
        <v>-4.94273539088252</v>
      </c>
      <c r="L442" s="92" t="n">
        <v>-0.766430371981582</v>
      </c>
      <c r="M442" s="93" t="n">
        <v>-4.94273539088252</v>
      </c>
      <c r="N442" s="91" t="n">
        <v>0.0514362847744688</v>
      </c>
      <c r="O442" s="92" t="n">
        <v>0.331714340172819</v>
      </c>
      <c r="P442" s="92" t="n">
        <v>0.0514362847744688</v>
      </c>
      <c r="Q442" s="93" t="n">
        <v>0.331714340172819</v>
      </c>
      <c r="R442" s="94" t="n">
        <v>0.151484625116</v>
      </c>
      <c r="S442" s="94" t="n">
        <v>1.60234225522632</v>
      </c>
      <c r="T442" s="94" t="n">
        <v>0.151484625116</v>
      </c>
      <c r="U442" s="94" t="n">
        <v>1.60234225522632</v>
      </c>
    </row>
    <row r="443" customFormat="false" ht="15" hidden="false" customHeight="false" outlineLevel="0" collapsed="false">
      <c r="A443" s="87" t="s">
        <v>99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6430371981582</v>
      </c>
      <c r="K443" s="92" t="n">
        <v>-4.94273539088252</v>
      </c>
      <c r="L443" s="92" t="n">
        <v>-0.766430371981582</v>
      </c>
      <c r="M443" s="93" t="n">
        <v>-4.94273539088252</v>
      </c>
      <c r="N443" s="91" t="n">
        <v>0.0514362847744688</v>
      </c>
      <c r="O443" s="92" t="n">
        <v>0.331714340172819</v>
      </c>
      <c r="P443" s="92" t="n">
        <v>0.0514362847744688</v>
      </c>
      <c r="Q443" s="93" t="n">
        <v>0.331714340172819</v>
      </c>
      <c r="R443" s="94" t="n">
        <v>0.151484625116</v>
      </c>
      <c r="S443" s="94" t="n">
        <v>1.60234225522632</v>
      </c>
      <c r="T443" s="94" t="n">
        <v>0.151484625116</v>
      </c>
      <c r="U443" s="94" t="n">
        <v>1.60234225522632</v>
      </c>
    </row>
    <row r="444" customFormat="false" ht="15" hidden="false" customHeight="false" outlineLevel="0" collapsed="false">
      <c r="A444" s="87" t="s">
        <v>100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5362703690732</v>
      </c>
      <c r="K444" s="92" t="n">
        <v>0</v>
      </c>
      <c r="L444" s="92" t="n">
        <v>-0.185362703690732</v>
      </c>
      <c r="M444" s="93" t="n">
        <v>0</v>
      </c>
      <c r="N444" s="91" t="n">
        <v>0.0343357212512273</v>
      </c>
      <c r="O444" s="92" t="n">
        <v>0</v>
      </c>
      <c r="P444" s="92" t="n">
        <v>0.0343357212512273</v>
      </c>
      <c r="Q444" s="93" t="n">
        <v>0</v>
      </c>
      <c r="R444" s="94" t="n">
        <v>0.387579347144254</v>
      </c>
      <c r="S444" s="94" t="n">
        <v>1.41381416004494</v>
      </c>
      <c r="T444" s="94" t="n">
        <v>0.387579347144254</v>
      </c>
      <c r="U444" s="94" t="n">
        <v>1.41381416004494</v>
      </c>
    </row>
    <row r="445" customFormat="false" ht="15" hidden="false" customHeight="false" outlineLevel="0" collapsed="false">
      <c r="A445" s="87" t="s">
        <v>99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66430371981582</v>
      </c>
      <c r="K445" s="92" t="n">
        <v>-4.94273539088252</v>
      </c>
      <c r="L445" s="92" t="n">
        <v>-0.766430371981582</v>
      </c>
      <c r="M445" s="93" t="n">
        <v>-4.94273539088252</v>
      </c>
      <c r="N445" s="91" t="n">
        <v>0.0514362847744688</v>
      </c>
      <c r="O445" s="92" t="n">
        <v>0.331714340172819</v>
      </c>
      <c r="P445" s="92" t="n">
        <v>0.0514362847744688</v>
      </c>
      <c r="Q445" s="93" t="n">
        <v>0.331714340172819</v>
      </c>
      <c r="R445" s="94" t="n">
        <v>0.151484625116</v>
      </c>
      <c r="S445" s="94" t="n">
        <v>1.60234225522632</v>
      </c>
      <c r="T445" s="94" t="n">
        <v>0.151484625116</v>
      </c>
      <c r="U445" s="94" t="n">
        <v>1.60234225522632</v>
      </c>
    </row>
    <row r="446" customFormat="false" ht="15" hidden="false" customHeight="false" outlineLevel="0" collapsed="false">
      <c r="A446" s="87" t="s">
        <v>108</v>
      </c>
      <c r="B446" s="88" t="n">
        <v>0.113836200636585</v>
      </c>
      <c r="C446" s="88" t="n">
        <v>0.00106597645261422</v>
      </c>
      <c r="D446" s="88"/>
      <c r="E446" s="20" t="n">
        <v>0.0642565644</v>
      </c>
      <c r="F446" s="89" t="n">
        <v>82.677</v>
      </c>
      <c r="G446" s="89" t="n">
        <v>744.093</v>
      </c>
      <c r="H446" s="89" t="n">
        <v>0</v>
      </c>
      <c r="I446" s="90" t="n">
        <v>0</v>
      </c>
      <c r="J446" s="91" t="n">
        <v>0.164423465737107</v>
      </c>
      <c r="K446" s="92" t="n">
        <v>0</v>
      </c>
      <c r="L446" s="92" t="n">
        <v>0.164423465737107</v>
      </c>
      <c r="M446" s="93" t="n">
        <v>0</v>
      </c>
      <c r="N446" s="91" t="n">
        <v>0.235014429866225</v>
      </c>
      <c r="O446" s="92" t="n">
        <v>0</v>
      </c>
      <c r="P446" s="92" t="n">
        <v>0.235014429866225</v>
      </c>
      <c r="Q446" s="93" t="n">
        <v>0</v>
      </c>
      <c r="R446" s="94" t="n">
        <v>2.01879291948689</v>
      </c>
      <c r="S446" s="94" t="n">
        <v>3.5882787977441</v>
      </c>
      <c r="T446" s="94" t="n">
        <v>2.01879291948689</v>
      </c>
      <c r="U446" s="94" t="n">
        <v>3.5882787977441</v>
      </c>
    </row>
    <row r="447" customFormat="false" ht="15" hidden="false" customHeight="false" outlineLevel="0" collapsed="false">
      <c r="A447" s="87" t="s">
        <v>103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6.2</v>
      </c>
      <c r="I447" s="90" t="n">
        <v>324</v>
      </c>
      <c r="J447" s="91" t="n">
        <v>0</v>
      </c>
      <c r="K447" s="92" t="n">
        <v>-0.736532604631692</v>
      </c>
      <c r="L447" s="92" t="n">
        <v>0</v>
      </c>
      <c r="M447" s="93" t="n">
        <v>-0.736532604631692</v>
      </c>
      <c r="N447" s="91" t="n">
        <v>0</v>
      </c>
      <c r="O447" s="92" t="n">
        <v>-0.0951863282974527</v>
      </c>
      <c r="P447" s="92" t="n">
        <v>0</v>
      </c>
      <c r="Q447" s="93" t="n">
        <v>-0.0951863282974527</v>
      </c>
      <c r="R447" s="94" t="n">
        <v>0.598856472277274</v>
      </c>
      <c r="S447" s="94" t="n">
        <v>0.920328581552613</v>
      </c>
      <c r="T447" s="94" t="n">
        <v>0.598856472277274</v>
      </c>
      <c r="U447" s="94" t="n">
        <v>0.920328581552613</v>
      </c>
    </row>
    <row r="448" customFormat="false" ht="15" hidden="false" customHeight="false" outlineLevel="0" collapsed="false">
      <c r="A448" s="87" t="s">
        <v>103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6.2</v>
      </c>
      <c r="I448" s="90" t="n">
        <v>324</v>
      </c>
      <c r="J448" s="91" t="n">
        <v>0</v>
      </c>
      <c r="K448" s="92" t="n">
        <v>-0.736532604631692</v>
      </c>
      <c r="L448" s="92" t="n">
        <v>0</v>
      </c>
      <c r="M448" s="93" t="n">
        <v>-0.736532604631692</v>
      </c>
      <c r="N448" s="91" t="n">
        <v>0</v>
      </c>
      <c r="O448" s="92" t="n">
        <v>-0.0951863282974527</v>
      </c>
      <c r="P448" s="92" t="n">
        <v>0</v>
      </c>
      <c r="Q448" s="93" t="n">
        <v>-0.0951863282974527</v>
      </c>
      <c r="R448" s="94" t="n">
        <v>0.598856472277274</v>
      </c>
      <c r="S448" s="94" t="n">
        <v>0.920328581552613</v>
      </c>
      <c r="T448" s="94" t="n">
        <v>0.598856472277274</v>
      </c>
      <c r="U448" s="94" t="n">
        <v>0.920328581552613</v>
      </c>
    </row>
    <row r="449" customFormat="false" ht="15" hidden="false" customHeight="false" outlineLevel="0" collapsed="false">
      <c r="A449" s="87" t="s">
        <v>104</v>
      </c>
      <c r="B449" s="88" t="n">
        <v>0.124882690051534</v>
      </c>
      <c r="C449" s="88" t="n">
        <v>0.00116941716422036</v>
      </c>
      <c r="D449" s="88"/>
      <c r="E449" s="20" t="n">
        <v>0.1102409868</v>
      </c>
      <c r="F449" s="89" t="n">
        <v>90.69984862155</v>
      </c>
      <c r="G449" s="89" t="n">
        <v>1813.996972431</v>
      </c>
      <c r="H449" s="89" t="n">
        <v>25.94255122935</v>
      </c>
      <c r="I449" s="90" t="n">
        <v>518.851024587</v>
      </c>
      <c r="J449" s="91" t="n">
        <v>-0.185494228878356</v>
      </c>
      <c r="K449" s="92" t="n">
        <v>-0.634616198904658</v>
      </c>
      <c r="L449" s="92" t="n">
        <v>-0.185494228878356</v>
      </c>
      <c r="M449" s="93" t="n">
        <v>-0.634616198904658</v>
      </c>
      <c r="N449" s="91" t="n">
        <v>0.189136817749413</v>
      </c>
      <c r="O449" s="92" t="n">
        <v>0.647078289598803</v>
      </c>
      <c r="P449" s="92" t="n">
        <v>0.189136817749413</v>
      </c>
      <c r="Q449" s="93" t="n">
        <v>0.647078289598803</v>
      </c>
      <c r="R449" s="94" t="n">
        <v>0.634051082518019</v>
      </c>
      <c r="S449" s="94" t="n">
        <v>2.43009706002911</v>
      </c>
      <c r="T449" s="94" t="n">
        <v>0.634051082518019</v>
      </c>
      <c r="U449" s="94" t="n">
        <v>2.43009706002911</v>
      </c>
    </row>
    <row r="450" customFormat="false" ht="15" hidden="false" customHeight="false" outlineLevel="0" collapsed="false">
      <c r="A450" s="87" t="s">
        <v>103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6.2</v>
      </c>
      <c r="I450" s="90" t="n">
        <v>324</v>
      </c>
      <c r="J450" s="91" t="n">
        <v>0</v>
      </c>
      <c r="K450" s="92" t="n">
        <v>-0.736532604631692</v>
      </c>
      <c r="L450" s="92" t="n">
        <v>0</v>
      </c>
      <c r="M450" s="93" t="n">
        <v>-0.736532604631692</v>
      </c>
      <c r="N450" s="91" t="n">
        <v>0</v>
      </c>
      <c r="O450" s="92" t="n">
        <v>-0.0951863282974527</v>
      </c>
      <c r="P450" s="92" t="n">
        <v>0</v>
      </c>
      <c r="Q450" s="93" t="n">
        <v>-0.0951863282974527</v>
      </c>
      <c r="R450" s="94" t="n">
        <v>0.598856472277274</v>
      </c>
      <c r="S450" s="94" t="n">
        <v>0.920328581552613</v>
      </c>
      <c r="T450" s="94" t="n">
        <v>0.598856472277274</v>
      </c>
      <c r="U450" s="94" t="n">
        <v>0.920328581552613</v>
      </c>
    </row>
    <row r="451" customFormat="false" ht="15" hidden="false" customHeight="false" outlineLevel="0" collapsed="false">
      <c r="A451" s="87" t="s">
        <v>99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66430371981582</v>
      </c>
      <c r="K451" s="92" t="n">
        <v>-4.94273539088252</v>
      </c>
      <c r="L451" s="92" t="n">
        <v>-0.766430371981582</v>
      </c>
      <c r="M451" s="93" t="n">
        <v>-4.94273539088252</v>
      </c>
      <c r="N451" s="91" t="n">
        <v>0.0514362847744688</v>
      </c>
      <c r="O451" s="92" t="n">
        <v>0.331714340172819</v>
      </c>
      <c r="P451" s="92" t="n">
        <v>0.0514362847744688</v>
      </c>
      <c r="Q451" s="93" t="n">
        <v>0.331714340172819</v>
      </c>
      <c r="R451" s="94" t="n">
        <v>0.151484625116</v>
      </c>
      <c r="S451" s="94" t="n">
        <v>1.60234225522632</v>
      </c>
      <c r="T451" s="94" t="n">
        <v>0.151484625116</v>
      </c>
      <c r="U451" s="94" t="n">
        <v>1.60234225522632</v>
      </c>
    </row>
    <row r="452" customFormat="false" ht="15" hidden="false" customHeight="false" outlineLevel="0" collapsed="false">
      <c r="A452" s="87" t="s">
        <v>99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6430371981582</v>
      </c>
      <c r="K452" s="92" t="n">
        <v>-4.94273539088252</v>
      </c>
      <c r="L452" s="92" t="n">
        <v>-0.766430371981582</v>
      </c>
      <c r="M452" s="93" t="n">
        <v>-4.94273539088252</v>
      </c>
      <c r="N452" s="91" t="n">
        <v>0.0514362847744688</v>
      </c>
      <c r="O452" s="92" t="n">
        <v>0.331714340172819</v>
      </c>
      <c r="P452" s="92" t="n">
        <v>0.0514362847744688</v>
      </c>
      <c r="Q452" s="93" t="n">
        <v>0.331714340172819</v>
      </c>
      <c r="R452" s="94" t="n">
        <v>0.151484625116</v>
      </c>
      <c r="S452" s="94" t="n">
        <v>1.60234225522632</v>
      </c>
      <c r="T452" s="94" t="n">
        <v>0.151484625116</v>
      </c>
      <c r="U452" s="94" t="n">
        <v>1.60234225522632</v>
      </c>
    </row>
    <row r="453" customFormat="false" ht="15" hidden="false" customHeight="false" outlineLevel="0" collapsed="false">
      <c r="A453" s="87" t="s">
        <v>103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6.2</v>
      </c>
      <c r="I453" s="90" t="n">
        <v>324</v>
      </c>
      <c r="J453" s="91" t="n">
        <v>0</v>
      </c>
      <c r="K453" s="92" t="n">
        <v>-0.736532604631692</v>
      </c>
      <c r="L453" s="92" t="n">
        <v>0</v>
      </c>
      <c r="M453" s="93" t="n">
        <v>-0.736532604631692</v>
      </c>
      <c r="N453" s="91" t="n">
        <v>0</v>
      </c>
      <c r="O453" s="92" t="n">
        <v>-0.0951863282974527</v>
      </c>
      <c r="P453" s="92" t="n">
        <v>0</v>
      </c>
      <c r="Q453" s="93" t="n">
        <v>-0.0951863282974527</v>
      </c>
      <c r="R453" s="94" t="n">
        <v>0.598856472277274</v>
      </c>
      <c r="S453" s="94" t="n">
        <v>0.920328581552613</v>
      </c>
      <c r="T453" s="94" t="n">
        <v>0.598856472277274</v>
      </c>
      <c r="U453" s="94" t="n">
        <v>0.920328581552613</v>
      </c>
    </row>
    <row r="454" customFormat="false" ht="15" hidden="false" customHeight="false" outlineLevel="0" collapsed="false">
      <c r="A454" s="87" t="s">
        <v>99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66430371981582</v>
      </c>
      <c r="K454" s="92" t="n">
        <v>-4.94273539088252</v>
      </c>
      <c r="L454" s="92" t="n">
        <v>-0.766430371981582</v>
      </c>
      <c r="M454" s="93" t="n">
        <v>-4.94273539088252</v>
      </c>
      <c r="N454" s="91" t="n">
        <v>0.0514362847744688</v>
      </c>
      <c r="O454" s="92" t="n">
        <v>0.331714340172819</v>
      </c>
      <c r="P454" s="92" t="n">
        <v>0.0514362847744688</v>
      </c>
      <c r="Q454" s="93" t="n">
        <v>0.331714340172819</v>
      </c>
      <c r="R454" s="94" t="n">
        <v>0.151484625116</v>
      </c>
      <c r="S454" s="94" t="n">
        <v>1.60234225522632</v>
      </c>
      <c r="T454" s="94" t="n">
        <v>0.151484625116</v>
      </c>
      <c r="U454" s="94" t="n">
        <v>1.60234225522632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5362703690732</v>
      </c>
      <c r="K455" s="92" t="n">
        <v>0</v>
      </c>
      <c r="L455" s="92" t="n">
        <v>-0.185362703690732</v>
      </c>
      <c r="M455" s="93" t="n">
        <v>0</v>
      </c>
      <c r="N455" s="91" t="n">
        <v>0.0343357212512273</v>
      </c>
      <c r="O455" s="92" t="n">
        <v>0</v>
      </c>
      <c r="P455" s="92" t="n">
        <v>0.0343357212512273</v>
      </c>
      <c r="Q455" s="93" t="n">
        <v>0</v>
      </c>
      <c r="R455" s="94" t="n">
        <v>0.387579347144254</v>
      </c>
      <c r="S455" s="94" t="n">
        <v>1.41381416004494</v>
      </c>
      <c r="T455" s="94" t="n">
        <v>0.387579347144254</v>
      </c>
      <c r="U455" s="94" t="n">
        <v>1.41381416004494</v>
      </c>
    </row>
    <row r="456" customFormat="false" ht="15" hidden="false" customHeight="false" outlineLevel="0" collapsed="false">
      <c r="A456" s="87" t="s">
        <v>104</v>
      </c>
      <c r="B456" s="88" t="n">
        <v>0.0916570202213095</v>
      </c>
      <c r="C456" s="88" t="n">
        <v>0.000858287826950723</v>
      </c>
      <c r="D456" s="88"/>
      <c r="E456" s="20" t="n">
        <v>0.080910816</v>
      </c>
      <c r="F456" s="89" t="n">
        <v>66.568696236</v>
      </c>
      <c r="G456" s="89" t="n">
        <v>1331.37392472</v>
      </c>
      <c r="H456" s="89" t="n">
        <v>19.040404572</v>
      </c>
      <c r="I456" s="90" t="n">
        <v>380.80809144</v>
      </c>
      <c r="J456" s="91" t="n">
        <v>-0.185494228878356</v>
      </c>
      <c r="K456" s="92" t="n">
        <v>-0.634616198904658</v>
      </c>
      <c r="L456" s="92" t="n">
        <v>-0.185494228878356</v>
      </c>
      <c r="M456" s="93" t="n">
        <v>-0.634616198904658</v>
      </c>
      <c r="N456" s="91" t="n">
        <v>0.189136817749413</v>
      </c>
      <c r="O456" s="92" t="n">
        <v>0.647078289598803</v>
      </c>
      <c r="P456" s="92" t="n">
        <v>0.189136817749413</v>
      </c>
      <c r="Q456" s="93" t="n">
        <v>0.647078289598803</v>
      </c>
      <c r="R456" s="94" t="n">
        <v>0.63405108251802</v>
      </c>
      <c r="S456" s="94" t="n">
        <v>2.43009706002911</v>
      </c>
      <c r="T456" s="94" t="n">
        <v>0.63405108251802</v>
      </c>
      <c r="U456" s="94" t="n">
        <v>2.43009706002911</v>
      </c>
    </row>
    <row r="457" customFormat="false" ht="15" hidden="false" customHeight="false" outlineLevel="0" collapsed="false">
      <c r="A457" s="87" t="s">
        <v>105</v>
      </c>
      <c r="B457" s="88" t="n">
        <v>0.164118590659388</v>
      </c>
      <c r="C457" s="88" t="n">
        <v>0.00153682705589978</v>
      </c>
      <c r="D457" s="88"/>
      <c r="E457" s="20" t="n">
        <v>0.096511625</v>
      </c>
      <c r="F457" s="89" t="n">
        <v>119.19611375</v>
      </c>
      <c r="G457" s="89" t="n">
        <v>2383.922275</v>
      </c>
      <c r="H457" s="89" t="n">
        <v>51.329215</v>
      </c>
      <c r="I457" s="90" t="n">
        <v>1026.5843</v>
      </c>
      <c r="J457" s="91" t="n">
        <v>0.119469278330089</v>
      </c>
      <c r="K457" s="92" t="n">
        <v>0.408730448155576</v>
      </c>
      <c r="L457" s="92" t="n">
        <v>0.119469278330089</v>
      </c>
      <c r="M457" s="93" t="n">
        <v>0.408730448155576</v>
      </c>
      <c r="N457" s="91" t="n">
        <v>0.278306739069713</v>
      </c>
      <c r="O457" s="92" t="n">
        <v>0.952148031482934</v>
      </c>
      <c r="P457" s="92" t="n">
        <v>0.278306739069713</v>
      </c>
      <c r="Q457" s="93" t="n">
        <v>0.952148031482934</v>
      </c>
      <c r="R457" s="94" t="n">
        <v>1.59166032391163</v>
      </c>
      <c r="S457" s="94" t="n">
        <v>7.4595393355073</v>
      </c>
      <c r="T457" s="94" t="n">
        <v>1.59166032391163</v>
      </c>
      <c r="U457" s="94" t="n">
        <v>7.4595393355073</v>
      </c>
    </row>
    <row r="458" customFormat="false" ht="15" hidden="false" customHeight="false" outlineLevel="0" collapsed="false">
      <c r="A458" s="87" t="s">
        <v>99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6430371981582</v>
      </c>
      <c r="K458" s="92" t="n">
        <v>-4.94273539088252</v>
      </c>
      <c r="L458" s="92" t="n">
        <v>-0.766430371981582</v>
      </c>
      <c r="M458" s="93" t="n">
        <v>-4.94273539088252</v>
      </c>
      <c r="N458" s="91" t="n">
        <v>0.0514362847744688</v>
      </c>
      <c r="O458" s="92" t="n">
        <v>0.331714340172819</v>
      </c>
      <c r="P458" s="92" t="n">
        <v>0.0514362847744688</v>
      </c>
      <c r="Q458" s="93" t="n">
        <v>0.331714340172819</v>
      </c>
      <c r="R458" s="94" t="n">
        <v>0.151484625116</v>
      </c>
      <c r="S458" s="94" t="n">
        <v>1.60234225522632</v>
      </c>
      <c r="T458" s="94" t="n">
        <v>0.151484625116</v>
      </c>
      <c r="U458" s="94" t="n">
        <v>1.60234225522632</v>
      </c>
    </row>
    <row r="459" customFormat="false" ht="15" hidden="false" customHeight="false" outlineLevel="0" collapsed="false">
      <c r="A459" s="87" t="s">
        <v>100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5362703690732</v>
      </c>
      <c r="K459" s="92" t="n">
        <v>0</v>
      </c>
      <c r="L459" s="92" t="n">
        <v>-0.185362703690732</v>
      </c>
      <c r="M459" s="93" t="n">
        <v>0</v>
      </c>
      <c r="N459" s="91" t="n">
        <v>0.0343357212512273</v>
      </c>
      <c r="O459" s="92" t="n">
        <v>0</v>
      </c>
      <c r="P459" s="92" t="n">
        <v>0.0343357212512273</v>
      </c>
      <c r="Q459" s="93" t="n">
        <v>0</v>
      </c>
      <c r="R459" s="94" t="n">
        <v>0.387579347144254</v>
      </c>
      <c r="S459" s="94" t="n">
        <v>1.41381416004494</v>
      </c>
      <c r="T459" s="94" t="n">
        <v>0.387579347144254</v>
      </c>
      <c r="U459" s="94" t="n">
        <v>1.41381416004494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5362703690732</v>
      </c>
      <c r="K460" s="92" t="n">
        <v>0</v>
      </c>
      <c r="L460" s="92" t="n">
        <v>-0.185362703690732</v>
      </c>
      <c r="M460" s="93" t="n">
        <v>0</v>
      </c>
      <c r="N460" s="91" t="n">
        <v>0.0343357212512273</v>
      </c>
      <c r="O460" s="92" t="n">
        <v>0</v>
      </c>
      <c r="P460" s="92" t="n">
        <v>0.0343357212512273</v>
      </c>
      <c r="Q460" s="93" t="n">
        <v>0</v>
      </c>
      <c r="R460" s="94" t="n">
        <v>0.387579347144254</v>
      </c>
      <c r="S460" s="94" t="n">
        <v>1.41381416004494</v>
      </c>
      <c r="T460" s="94" t="n">
        <v>0.387579347144254</v>
      </c>
      <c r="U460" s="94" t="n">
        <v>1.41381416004494</v>
      </c>
    </row>
    <row r="461" customFormat="false" ht="15" hidden="false" customHeight="false" outlineLevel="0" collapsed="false">
      <c r="A461" s="87" t="s">
        <v>99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6430371981582</v>
      </c>
      <c r="K461" s="92" t="n">
        <v>-4.94273539088252</v>
      </c>
      <c r="L461" s="92" t="n">
        <v>-0.766430371981582</v>
      </c>
      <c r="M461" s="93" t="n">
        <v>-4.94273539088252</v>
      </c>
      <c r="N461" s="91" t="n">
        <v>0.0514362847744688</v>
      </c>
      <c r="O461" s="92" t="n">
        <v>0.331714340172819</v>
      </c>
      <c r="P461" s="92" t="n">
        <v>0.0514362847744688</v>
      </c>
      <c r="Q461" s="93" t="n">
        <v>0.331714340172819</v>
      </c>
      <c r="R461" s="94" t="n">
        <v>0.151484625116</v>
      </c>
      <c r="S461" s="94" t="n">
        <v>1.60234225522632</v>
      </c>
      <c r="T461" s="94" t="n">
        <v>0.151484625116</v>
      </c>
      <c r="U461" s="94" t="n">
        <v>1.60234225522632</v>
      </c>
    </row>
    <row r="462" customFormat="false" ht="15" hidden="false" customHeight="false" outlineLevel="0" collapsed="false">
      <c r="A462" s="87" t="s">
        <v>106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5.570569160982</v>
      </c>
      <c r="I462" s="90" t="n">
        <v>61.276260770802</v>
      </c>
      <c r="J462" s="91" t="n">
        <v>0</v>
      </c>
      <c r="K462" s="92" t="n">
        <v>-1.812395340169</v>
      </c>
      <c r="L462" s="92" t="n">
        <v>0</v>
      </c>
      <c r="M462" s="93" t="n">
        <v>-1.812395340169</v>
      </c>
      <c r="N462" s="91" t="n">
        <v>0</v>
      </c>
      <c r="O462" s="92" t="n">
        <v>0.172940769378606</v>
      </c>
      <c r="P462" s="92" t="n">
        <v>0</v>
      </c>
      <c r="Q462" s="93" t="n">
        <v>0.172940769378606</v>
      </c>
      <c r="R462" s="94" t="n">
        <v>0.327451443674382</v>
      </c>
      <c r="S462" s="94" t="n">
        <v>1.24375673954538</v>
      </c>
      <c r="T462" s="94" t="n">
        <v>0.327451443674382</v>
      </c>
      <c r="U462" s="94" t="n">
        <v>1.24375673954538</v>
      </c>
    </row>
    <row r="463" customFormat="false" ht="15" hidden="false" customHeight="false" outlineLevel="0" collapsed="false">
      <c r="A463" s="87" t="s">
        <v>99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6430371981582</v>
      </c>
      <c r="K463" s="92" t="n">
        <v>-4.94273539088252</v>
      </c>
      <c r="L463" s="92" t="n">
        <v>-0.766430371981582</v>
      </c>
      <c r="M463" s="93" t="n">
        <v>-4.94273539088252</v>
      </c>
      <c r="N463" s="91" t="n">
        <v>0.0514362847744688</v>
      </c>
      <c r="O463" s="92" t="n">
        <v>0.331714340172819</v>
      </c>
      <c r="P463" s="92" t="n">
        <v>0.0514362847744688</v>
      </c>
      <c r="Q463" s="93" t="n">
        <v>0.331714340172819</v>
      </c>
      <c r="R463" s="94" t="n">
        <v>0.151484625116</v>
      </c>
      <c r="S463" s="94" t="n">
        <v>1.60234225522632</v>
      </c>
      <c r="T463" s="94" t="n">
        <v>0.151484625116</v>
      </c>
      <c r="U463" s="94" t="n">
        <v>1.60234225522632</v>
      </c>
    </row>
    <row r="464" customFormat="false" ht="15" hidden="false" customHeight="false" outlineLevel="0" collapsed="false">
      <c r="A464" s="87" t="s">
        <v>100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5362703690732</v>
      </c>
      <c r="K464" s="92" t="n">
        <v>0</v>
      </c>
      <c r="L464" s="92" t="n">
        <v>-0.185362703690732</v>
      </c>
      <c r="M464" s="93" t="n">
        <v>0</v>
      </c>
      <c r="N464" s="91" t="n">
        <v>0.0343357212512273</v>
      </c>
      <c r="O464" s="92" t="n">
        <v>0</v>
      </c>
      <c r="P464" s="92" t="n">
        <v>0.0343357212512273</v>
      </c>
      <c r="Q464" s="93" t="n">
        <v>0</v>
      </c>
      <c r="R464" s="94" t="n">
        <v>0.387579347144254</v>
      </c>
      <c r="S464" s="94" t="n">
        <v>1.41381416004494</v>
      </c>
      <c r="T464" s="94" t="n">
        <v>0.387579347144254</v>
      </c>
      <c r="U464" s="94" t="n">
        <v>1.41381416004494</v>
      </c>
    </row>
    <row r="465" customFormat="false" ht="15" hidden="false" customHeight="false" outlineLevel="0" collapsed="false">
      <c r="A465" s="87" t="s">
        <v>99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6430371981582</v>
      </c>
      <c r="K465" s="92" t="n">
        <v>-4.94273539088252</v>
      </c>
      <c r="L465" s="92" t="n">
        <v>-0.766430371981582</v>
      </c>
      <c r="M465" s="93" t="n">
        <v>-4.94273539088252</v>
      </c>
      <c r="N465" s="91" t="n">
        <v>0.0514362847744688</v>
      </c>
      <c r="O465" s="92" t="n">
        <v>0.331714340172819</v>
      </c>
      <c r="P465" s="92" t="n">
        <v>0.0514362847744688</v>
      </c>
      <c r="Q465" s="93" t="n">
        <v>0.331714340172819</v>
      </c>
      <c r="R465" s="94" t="n">
        <v>0.151484625116</v>
      </c>
      <c r="S465" s="94" t="n">
        <v>1.60234225522632</v>
      </c>
      <c r="T465" s="94" t="n">
        <v>0.151484625116</v>
      </c>
      <c r="U465" s="94" t="n">
        <v>1.60234225522632</v>
      </c>
    </row>
    <row r="466" customFormat="false" ht="15" hidden="false" customHeight="false" outlineLevel="0" collapsed="false">
      <c r="A466" s="87" t="s">
        <v>105</v>
      </c>
      <c r="B466" s="88" t="n">
        <v>0.29560102729051</v>
      </c>
      <c r="C466" s="88" t="n">
        <v>0.00276804507439778</v>
      </c>
      <c r="D466" s="88"/>
      <c r="E466" s="20" t="n">
        <v>0.173831224</v>
      </c>
      <c r="F466" s="89" t="n">
        <v>214.68922888</v>
      </c>
      <c r="G466" s="89" t="n">
        <v>4293.7845776</v>
      </c>
      <c r="H466" s="89" t="n">
        <v>92.45124896</v>
      </c>
      <c r="I466" s="90" t="n">
        <v>1849.0249792</v>
      </c>
      <c r="J466" s="91" t="n">
        <v>0.119469278330089</v>
      </c>
      <c r="K466" s="92" t="n">
        <v>0.408730448155576</v>
      </c>
      <c r="L466" s="92" t="n">
        <v>0.119469278330089</v>
      </c>
      <c r="M466" s="93" t="n">
        <v>0.408730448155576</v>
      </c>
      <c r="N466" s="91" t="n">
        <v>0.278306739069713</v>
      </c>
      <c r="O466" s="92" t="n">
        <v>0.952148031482934</v>
      </c>
      <c r="P466" s="92" t="n">
        <v>0.278306739069713</v>
      </c>
      <c r="Q466" s="93" t="n">
        <v>0.952148031482934</v>
      </c>
      <c r="R466" s="94" t="n">
        <v>1.59166032391163</v>
      </c>
      <c r="S466" s="94" t="n">
        <v>7.4595393355073</v>
      </c>
      <c r="T466" s="94" t="n">
        <v>1.59166032391163</v>
      </c>
      <c r="U466" s="94" t="n">
        <v>7.4595393355073</v>
      </c>
    </row>
    <row r="467" customFormat="false" ht="15" hidden="false" customHeight="false" outlineLevel="0" collapsed="false">
      <c r="A467" s="87" t="s">
        <v>99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6430371981582</v>
      </c>
      <c r="K467" s="92" t="n">
        <v>-4.94273539088252</v>
      </c>
      <c r="L467" s="92" t="n">
        <v>-0.766430371981582</v>
      </c>
      <c r="M467" s="93" t="n">
        <v>-4.94273539088252</v>
      </c>
      <c r="N467" s="91" t="n">
        <v>0.0514362847744688</v>
      </c>
      <c r="O467" s="92" t="n">
        <v>0.331714340172819</v>
      </c>
      <c r="P467" s="92" t="n">
        <v>0.0514362847744688</v>
      </c>
      <c r="Q467" s="93" t="n">
        <v>0.331714340172819</v>
      </c>
      <c r="R467" s="94" t="n">
        <v>0.151484625116</v>
      </c>
      <c r="S467" s="94" t="n">
        <v>1.60234225522632</v>
      </c>
      <c r="T467" s="94" t="n">
        <v>0.151484625116</v>
      </c>
      <c r="U467" s="94" t="n">
        <v>1.60234225522632</v>
      </c>
    </row>
    <row r="468" customFormat="false" ht="15" hidden="false" customHeight="false" outlineLevel="0" collapsed="false">
      <c r="A468" s="87" t="s">
        <v>99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6430371981582</v>
      </c>
      <c r="K468" s="92" t="n">
        <v>-4.94273539088252</v>
      </c>
      <c r="L468" s="92" t="n">
        <v>-0.766430371981582</v>
      </c>
      <c r="M468" s="93" t="n">
        <v>-4.94273539088252</v>
      </c>
      <c r="N468" s="91" t="n">
        <v>0.0514362847744688</v>
      </c>
      <c r="O468" s="92" t="n">
        <v>0.331714340172819</v>
      </c>
      <c r="P468" s="92" t="n">
        <v>0.0514362847744688</v>
      </c>
      <c r="Q468" s="93" t="n">
        <v>0.331714340172819</v>
      </c>
      <c r="R468" s="94" t="n">
        <v>0.151484625116</v>
      </c>
      <c r="S468" s="94" t="n">
        <v>1.60234225522632</v>
      </c>
      <c r="T468" s="94" t="n">
        <v>0.151484625116</v>
      </c>
      <c r="U468" s="94" t="n">
        <v>1.60234225522632</v>
      </c>
    </row>
    <row r="469" customFormat="false" ht="15" hidden="false" customHeight="false" outlineLevel="0" collapsed="false">
      <c r="A469" s="87" t="s">
        <v>100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5362703690732</v>
      </c>
      <c r="K469" s="92" t="n">
        <v>0</v>
      </c>
      <c r="L469" s="92" t="n">
        <v>-0.185362703690732</v>
      </c>
      <c r="M469" s="93" t="n">
        <v>0</v>
      </c>
      <c r="N469" s="91" t="n">
        <v>0.0343357212512273</v>
      </c>
      <c r="O469" s="92" t="n">
        <v>0</v>
      </c>
      <c r="P469" s="92" t="n">
        <v>0.0343357212512273</v>
      </c>
      <c r="Q469" s="93" t="n">
        <v>0</v>
      </c>
      <c r="R469" s="94" t="n">
        <v>0.387579347144254</v>
      </c>
      <c r="S469" s="94" t="n">
        <v>1.41381416004494</v>
      </c>
      <c r="T469" s="94" t="n">
        <v>0.387579347144254</v>
      </c>
      <c r="U469" s="94" t="n">
        <v>1.41381416004494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6430371981582</v>
      </c>
      <c r="K470" s="92" t="n">
        <v>-4.94273539088252</v>
      </c>
      <c r="L470" s="92" t="n">
        <v>-0.766430371981582</v>
      </c>
      <c r="M470" s="93" t="n">
        <v>-4.94273539088252</v>
      </c>
      <c r="N470" s="91" t="n">
        <v>0.0514362847744688</v>
      </c>
      <c r="O470" s="92" t="n">
        <v>0.331714340172819</v>
      </c>
      <c r="P470" s="92" t="n">
        <v>0.0514362847744688</v>
      </c>
      <c r="Q470" s="93" t="n">
        <v>0.331714340172819</v>
      </c>
      <c r="R470" s="94" t="n">
        <v>0.151484625116</v>
      </c>
      <c r="S470" s="94" t="n">
        <v>1.60234225522632</v>
      </c>
      <c r="T470" s="94" t="n">
        <v>0.151484625116</v>
      </c>
      <c r="U470" s="94" t="n">
        <v>1.60234225522632</v>
      </c>
    </row>
    <row r="471" customFormat="false" ht="15" hidden="false" customHeight="false" outlineLevel="0" collapsed="false">
      <c r="A471" s="87" t="s">
        <v>99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6430371981582</v>
      </c>
      <c r="K471" s="92" t="n">
        <v>-4.94273539088252</v>
      </c>
      <c r="L471" s="92" t="n">
        <v>-0.766430371981582</v>
      </c>
      <c r="M471" s="93" t="n">
        <v>-4.94273539088252</v>
      </c>
      <c r="N471" s="91" t="n">
        <v>0.0514362847744688</v>
      </c>
      <c r="O471" s="92" t="n">
        <v>0.331714340172819</v>
      </c>
      <c r="P471" s="92" t="n">
        <v>0.0514362847744688</v>
      </c>
      <c r="Q471" s="93" t="n">
        <v>0.331714340172819</v>
      </c>
      <c r="R471" s="94" t="n">
        <v>0.151484625116</v>
      </c>
      <c r="S471" s="94" t="n">
        <v>1.60234225522632</v>
      </c>
      <c r="T471" s="94" t="n">
        <v>0.151484625116</v>
      </c>
      <c r="U471" s="94" t="n">
        <v>1.60234225522632</v>
      </c>
    </row>
    <row r="472" customFormat="false" ht="15" hidden="false" customHeight="false" outlineLevel="0" collapsed="false">
      <c r="A472" s="87" t="s">
        <v>100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5362703690732</v>
      </c>
      <c r="K472" s="92" t="n">
        <v>0</v>
      </c>
      <c r="L472" s="92" t="n">
        <v>-0.185362703690732</v>
      </c>
      <c r="M472" s="93" t="n">
        <v>0</v>
      </c>
      <c r="N472" s="91" t="n">
        <v>0.0343357212512273</v>
      </c>
      <c r="O472" s="92" t="n">
        <v>0</v>
      </c>
      <c r="P472" s="92" t="n">
        <v>0.0343357212512273</v>
      </c>
      <c r="Q472" s="93" t="n">
        <v>0</v>
      </c>
      <c r="R472" s="94" t="n">
        <v>0.387579347144254</v>
      </c>
      <c r="S472" s="94" t="n">
        <v>1.41381416004494</v>
      </c>
      <c r="T472" s="94" t="n">
        <v>0.387579347144254</v>
      </c>
      <c r="U472" s="94" t="n">
        <v>1.41381416004494</v>
      </c>
    </row>
    <row r="473" customFormat="false" ht="15" hidden="false" customHeight="false" outlineLevel="0" collapsed="false">
      <c r="A473" s="87" t="s">
        <v>106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5.570569160982</v>
      </c>
      <c r="I473" s="90" t="n">
        <v>61.276260770802</v>
      </c>
      <c r="J473" s="91" t="n">
        <v>0</v>
      </c>
      <c r="K473" s="92" t="n">
        <v>-1.812395340169</v>
      </c>
      <c r="L473" s="92" t="n">
        <v>0</v>
      </c>
      <c r="M473" s="93" t="n">
        <v>-1.812395340169</v>
      </c>
      <c r="N473" s="91" t="n">
        <v>0</v>
      </c>
      <c r="O473" s="92" t="n">
        <v>0.172940769378606</v>
      </c>
      <c r="P473" s="92" t="n">
        <v>0</v>
      </c>
      <c r="Q473" s="93" t="n">
        <v>0.172940769378606</v>
      </c>
      <c r="R473" s="94" t="n">
        <v>0.327451443674382</v>
      </c>
      <c r="S473" s="94" t="n">
        <v>1.24375673954538</v>
      </c>
      <c r="T473" s="94" t="n">
        <v>0.327451443674382</v>
      </c>
      <c r="U473" s="94" t="n">
        <v>1.24375673954538</v>
      </c>
    </row>
    <row r="474" customFormat="false" ht="15" hidden="false" customHeight="false" outlineLevel="0" collapsed="false">
      <c r="A474" s="87" t="s">
        <v>99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6430371981582</v>
      </c>
      <c r="K474" s="92" t="n">
        <v>-4.94273539088252</v>
      </c>
      <c r="L474" s="92" t="n">
        <v>-0.766430371981582</v>
      </c>
      <c r="M474" s="93" t="n">
        <v>-4.94273539088252</v>
      </c>
      <c r="N474" s="91" t="n">
        <v>0.0514362847744688</v>
      </c>
      <c r="O474" s="92" t="n">
        <v>0.331714340172819</v>
      </c>
      <c r="P474" s="92" t="n">
        <v>0.0514362847744688</v>
      </c>
      <c r="Q474" s="93" t="n">
        <v>0.331714340172819</v>
      </c>
      <c r="R474" s="94" t="n">
        <v>0.151484625116</v>
      </c>
      <c r="S474" s="94" t="n">
        <v>1.60234225522632</v>
      </c>
      <c r="T474" s="94" t="n">
        <v>0.151484625116</v>
      </c>
      <c r="U474" s="94" t="n">
        <v>1.60234225522632</v>
      </c>
    </row>
    <row r="475" customFormat="false" ht="15" hidden="false" customHeight="false" outlineLevel="0" collapsed="false">
      <c r="A475" s="87" t="s">
        <v>101</v>
      </c>
      <c r="B475" s="88" t="n">
        <v>0.0430266790754915</v>
      </c>
      <c r="C475" s="88" t="n">
        <v>0.0430285058833719</v>
      </c>
      <c r="D475" s="88"/>
      <c r="E475" s="20" t="n">
        <v>0.30400434</v>
      </c>
      <c r="F475" s="89" t="n">
        <v>788.1594</v>
      </c>
      <c r="G475" s="89" t="n">
        <v>7881.594</v>
      </c>
      <c r="H475" s="89" t="n">
        <v>0</v>
      </c>
      <c r="I475" s="90" t="n">
        <v>0</v>
      </c>
      <c r="J475" s="91" t="n">
        <v>0.0822632924400489</v>
      </c>
      <c r="K475" s="92" t="n">
        <v>0</v>
      </c>
      <c r="L475" s="92" t="n">
        <v>0.0822632924400489</v>
      </c>
      <c r="M475" s="93" t="n">
        <v>0</v>
      </c>
      <c r="N475" s="91" t="n">
        <v>0.092333286667298</v>
      </c>
      <c r="O475" s="92" t="n">
        <v>0</v>
      </c>
      <c r="P475" s="92" t="n">
        <v>0.092333286667298</v>
      </c>
      <c r="Q475" s="93" t="n">
        <v>0</v>
      </c>
      <c r="R475" s="94" t="n">
        <v>3.95599503444677</v>
      </c>
      <c r="S475" s="94" t="n">
        <v>6.19914758912833</v>
      </c>
      <c r="T475" s="94" t="n">
        <v>3.95599503444677</v>
      </c>
      <c r="U475" s="94" t="n">
        <v>6.19914758912833</v>
      </c>
    </row>
    <row r="476" customFormat="false" ht="15" hidden="false" customHeight="false" outlineLevel="0" collapsed="false">
      <c r="A476" s="87" t="s">
        <v>100</v>
      </c>
      <c r="B476" s="88" t="n">
        <v>2.64106745310838</v>
      </c>
      <c r="C476" s="88" t="n">
        <v>2.64108291443849</v>
      </c>
      <c r="D476" s="88"/>
      <c r="E476" s="20" t="n">
        <v>3.296330634</v>
      </c>
      <c r="F476" s="89" t="n">
        <v>19390.1802</v>
      </c>
      <c r="G476" s="89" t="n">
        <v>271462.5228</v>
      </c>
      <c r="H476" s="89" t="n">
        <v>0</v>
      </c>
      <c r="I476" s="90" t="n">
        <v>0</v>
      </c>
      <c r="J476" s="91" t="n">
        <v>-0.185362703690732</v>
      </c>
      <c r="K476" s="92" t="n">
        <v>0</v>
      </c>
      <c r="L476" s="92" t="n">
        <v>-0.185362703690732</v>
      </c>
      <c r="M476" s="93" t="n">
        <v>0</v>
      </c>
      <c r="N476" s="91" t="n">
        <v>0.0343357212512273</v>
      </c>
      <c r="O476" s="92" t="n">
        <v>0</v>
      </c>
      <c r="P476" s="92" t="n">
        <v>0.0343357212512273</v>
      </c>
      <c r="Q476" s="93" t="n">
        <v>0</v>
      </c>
      <c r="R476" s="94" t="n">
        <v>0.387579347144254</v>
      </c>
      <c r="S476" s="94" t="n">
        <v>1.41381416004494</v>
      </c>
      <c r="T476" s="94" t="n">
        <v>0.387579347144254</v>
      </c>
      <c r="U476" s="94" t="n">
        <v>1.41381416004494</v>
      </c>
    </row>
    <row r="477" customFormat="false" ht="15" hidden="false" customHeight="false" outlineLevel="0" collapsed="false">
      <c r="A477" s="87" t="s">
        <v>106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114.1138321964</v>
      </c>
      <c r="I477" s="90" t="n">
        <v>12255.2521541604</v>
      </c>
      <c r="J477" s="91" t="n">
        <v>0</v>
      </c>
      <c r="K477" s="92" t="n">
        <v>-1.812395340169</v>
      </c>
      <c r="L477" s="92" t="n">
        <v>0</v>
      </c>
      <c r="M477" s="93" t="n">
        <v>-1.812395340169</v>
      </c>
      <c r="N477" s="91" t="n">
        <v>0</v>
      </c>
      <c r="O477" s="92" t="n">
        <v>0.172940769378606</v>
      </c>
      <c r="P477" s="92" t="n">
        <v>0</v>
      </c>
      <c r="Q477" s="93" t="n">
        <v>0.172940769378606</v>
      </c>
      <c r="R477" s="94" t="n">
        <v>0.327451443674382</v>
      </c>
      <c r="S477" s="94" t="n">
        <v>1.24375673954538</v>
      </c>
      <c r="T477" s="94" t="n">
        <v>0.327451443674382</v>
      </c>
      <c r="U477" s="94" t="n">
        <v>1.24375673954538</v>
      </c>
    </row>
    <row r="478" customFormat="false" ht="15" hidden="false" customHeight="false" outlineLevel="0" collapsed="false">
      <c r="A478" s="87" t="s">
        <v>110</v>
      </c>
      <c r="B478" s="88" t="n">
        <v>0.278513549102608</v>
      </c>
      <c r="C478" s="88" t="n">
        <v>0.278527973469812</v>
      </c>
      <c r="D478" s="88"/>
      <c r="E478" s="20" t="n">
        <v>0.47545748385</v>
      </c>
      <c r="F478" s="89" t="n">
        <v>2161.170384445</v>
      </c>
      <c r="G478" s="89" t="n">
        <v>28095.214997785</v>
      </c>
      <c r="H478" s="89" t="n">
        <v>0</v>
      </c>
      <c r="I478" s="90" t="n">
        <v>0</v>
      </c>
      <c r="J478" s="91" t="n">
        <v>0.0426353554847355</v>
      </c>
      <c r="K478" s="92" t="n">
        <v>0</v>
      </c>
      <c r="L478" s="92" t="n">
        <v>0.0426353554847355</v>
      </c>
      <c r="M478" s="93" t="n">
        <v>0</v>
      </c>
      <c r="N478" s="91" t="n">
        <v>0.0764938403391375</v>
      </c>
      <c r="O478" s="92" t="n">
        <v>0</v>
      </c>
      <c r="P478" s="92" t="n">
        <v>0.0764938403391375</v>
      </c>
      <c r="Q478" s="93" t="n">
        <v>0</v>
      </c>
      <c r="R478" s="94" t="n">
        <v>1.56651482954003</v>
      </c>
      <c r="S478" s="94" t="n">
        <v>2.84765305747258</v>
      </c>
      <c r="T478" s="94" t="n">
        <v>1.56651482954003</v>
      </c>
      <c r="U478" s="94" t="n">
        <v>2.84765305747258</v>
      </c>
    </row>
    <row r="479" customFormat="false" ht="15" hidden="false" customHeight="false" outlineLevel="0" collapsed="false">
      <c r="A479" s="87" t="s">
        <v>99</v>
      </c>
      <c r="B479" s="88" t="n">
        <v>4.56232478982659</v>
      </c>
      <c r="C479" s="88" t="n">
        <v>4.56256096467599</v>
      </c>
      <c r="D479" s="88"/>
      <c r="E479" s="20" t="n">
        <v>5.92352595</v>
      </c>
      <c r="F479" s="89" t="n">
        <v>17770.57785</v>
      </c>
      <c r="G479" s="89" t="n">
        <v>195476.35635</v>
      </c>
      <c r="H479" s="89" t="n">
        <v>3093.396885</v>
      </c>
      <c r="I479" s="90" t="n">
        <v>34027.365735</v>
      </c>
      <c r="J479" s="91" t="n">
        <v>-0.766430371981582</v>
      </c>
      <c r="K479" s="92" t="n">
        <v>-4.94273539088252</v>
      </c>
      <c r="L479" s="92" t="n">
        <v>-0.766430371981582</v>
      </c>
      <c r="M479" s="93" t="n">
        <v>-4.94273539088252</v>
      </c>
      <c r="N479" s="91" t="n">
        <v>0.0514362847744688</v>
      </c>
      <c r="O479" s="92" t="n">
        <v>0.331714340172819</v>
      </c>
      <c r="P479" s="92" t="n">
        <v>0.0514362847744688</v>
      </c>
      <c r="Q479" s="93" t="n">
        <v>0.331714340172819</v>
      </c>
      <c r="R479" s="94" t="n">
        <v>0.151484625116</v>
      </c>
      <c r="S479" s="94" t="n">
        <v>1.60234225522632</v>
      </c>
      <c r="T479" s="94" t="n">
        <v>0.151484625116</v>
      </c>
      <c r="U479" s="94" t="n">
        <v>1.60234225522632</v>
      </c>
    </row>
    <row r="480" customFormat="false" ht="15" hidden="false" customHeight="false" outlineLevel="0" collapsed="false">
      <c r="A480" s="87" t="s">
        <v>100</v>
      </c>
      <c r="B480" s="88" t="n">
        <v>0.0375952662364182</v>
      </c>
      <c r="C480" s="88" t="n">
        <v>0.0375954863265266</v>
      </c>
      <c r="D480" s="88"/>
      <c r="E480" s="20" t="n">
        <v>0.046922856</v>
      </c>
      <c r="F480" s="89" t="n">
        <v>276.0168</v>
      </c>
      <c r="G480" s="89" t="n">
        <v>3864.2352</v>
      </c>
      <c r="H480" s="89" t="n">
        <v>0</v>
      </c>
      <c r="I480" s="90" t="n">
        <v>0</v>
      </c>
      <c r="J480" s="91" t="n">
        <v>-0.185362703690732</v>
      </c>
      <c r="K480" s="92" t="n">
        <v>0</v>
      </c>
      <c r="L480" s="92" t="n">
        <v>-0.185362703690732</v>
      </c>
      <c r="M480" s="93" t="n">
        <v>0</v>
      </c>
      <c r="N480" s="91" t="n">
        <v>0.0343357212512273</v>
      </c>
      <c r="O480" s="92" t="n">
        <v>0</v>
      </c>
      <c r="P480" s="92" t="n">
        <v>0.0343357212512273</v>
      </c>
      <c r="Q480" s="93" t="n">
        <v>0</v>
      </c>
      <c r="R480" s="94" t="n">
        <v>0.387579347144254</v>
      </c>
      <c r="S480" s="94" t="n">
        <v>1.41381416004494</v>
      </c>
      <c r="T480" s="94" t="n">
        <v>0.387579347144254</v>
      </c>
      <c r="U480" s="94" t="n">
        <v>1.41381416004494</v>
      </c>
    </row>
    <row r="481" customFormat="false" ht="15" hidden="false" customHeight="false" outlineLevel="0" collapsed="false">
      <c r="A481" s="87" t="s">
        <v>99</v>
      </c>
      <c r="B481" s="88" t="n">
        <v>0.100763001493103</v>
      </c>
      <c r="C481" s="88" t="n">
        <v>0.100768217624746</v>
      </c>
      <c r="D481" s="88"/>
      <c r="E481" s="20" t="n">
        <v>0.13082634</v>
      </c>
      <c r="F481" s="89" t="n">
        <v>392.47902</v>
      </c>
      <c r="G481" s="89" t="n">
        <v>4317.26922</v>
      </c>
      <c r="H481" s="89" t="n">
        <v>68.320422</v>
      </c>
      <c r="I481" s="90" t="n">
        <v>751.524642</v>
      </c>
      <c r="J481" s="91" t="n">
        <v>-0.766430371981582</v>
      </c>
      <c r="K481" s="92" t="n">
        <v>-4.94273539088252</v>
      </c>
      <c r="L481" s="92" t="n">
        <v>-0.766430371981582</v>
      </c>
      <c r="M481" s="93" t="n">
        <v>-4.94273539088252</v>
      </c>
      <c r="N481" s="91" t="n">
        <v>0.0514362847744688</v>
      </c>
      <c r="O481" s="92" t="n">
        <v>0.331714340172819</v>
      </c>
      <c r="P481" s="92" t="n">
        <v>0.0514362847744688</v>
      </c>
      <c r="Q481" s="93" t="n">
        <v>0.331714340172819</v>
      </c>
      <c r="R481" s="94" t="n">
        <v>0.151484625116</v>
      </c>
      <c r="S481" s="94" t="n">
        <v>1.60234225522632</v>
      </c>
      <c r="T481" s="94" t="n">
        <v>0.151484625116</v>
      </c>
      <c r="U481" s="94" t="n">
        <v>1.60234225522632</v>
      </c>
    </row>
    <row r="482" customFormat="false" ht="15" hidden="false" customHeight="false" outlineLevel="0" collapsed="false">
      <c r="A482" s="87" t="s">
        <v>100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5362703690732</v>
      </c>
      <c r="K482" s="92" t="n">
        <v>0</v>
      </c>
      <c r="L482" s="92" t="n">
        <v>-0.185362703690732</v>
      </c>
      <c r="M482" s="93" t="n">
        <v>0</v>
      </c>
      <c r="N482" s="91" t="n">
        <v>0.0343357212512273</v>
      </c>
      <c r="O482" s="92" t="n">
        <v>0</v>
      </c>
      <c r="P482" s="92" t="n">
        <v>0.0343357212512273</v>
      </c>
      <c r="Q482" s="93" t="n">
        <v>0</v>
      </c>
      <c r="R482" s="94" t="n">
        <v>0.387579347144254</v>
      </c>
      <c r="S482" s="94" t="n">
        <v>1.41381416004494</v>
      </c>
      <c r="T482" s="94" t="n">
        <v>0.387579347144254</v>
      </c>
      <c r="U482" s="94" t="n">
        <v>1.41381416004494</v>
      </c>
    </row>
    <row r="483" customFormat="false" ht="15" hidden="false" customHeight="false" outlineLevel="0" collapsed="false">
      <c r="A483" s="87" t="s">
        <v>101</v>
      </c>
      <c r="B483" s="88" t="n">
        <v>0.0430266790754915</v>
      </c>
      <c r="C483" s="88" t="n">
        <v>0.0430285058833719</v>
      </c>
      <c r="D483" s="88"/>
      <c r="E483" s="20" t="n">
        <v>0.30400434</v>
      </c>
      <c r="F483" s="89" t="n">
        <v>788.1594</v>
      </c>
      <c r="G483" s="89" t="n">
        <v>7881.594</v>
      </c>
      <c r="H483" s="89" t="n">
        <v>0</v>
      </c>
      <c r="I483" s="90" t="n">
        <v>0</v>
      </c>
      <c r="J483" s="91" t="n">
        <v>0.0822632924400489</v>
      </c>
      <c r="K483" s="92" t="n">
        <v>0</v>
      </c>
      <c r="L483" s="92" t="n">
        <v>0.0822632924400489</v>
      </c>
      <c r="M483" s="93" t="n">
        <v>0</v>
      </c>
      <c r="N483" s="91" t="n">
        <v>0.092333286667298</v>
      </c>
      <c r="O483" s="92" t="n">
        <v>0</v>
      </c>
      <c r="P483" s="92" t="n">
        <v>0.092333286667298</v>
      </c>
      <c r="Q483" s="93" t="n">
        <v>0</v>
      </c>
      <c r="R483" s="94" t="n">
        <v>3.95599503444677</v>
      </c>
      <c r="S483" s="94" t="n">
        <v>6.19914758912833</v>
      </c>
      <c r="T483" s="94" t="n">
        <v>3.95599503444677</v>
      </c>
      <c r="U483" s="94" t="n">
        <v>6.19914758912833</v>
      </c>
    </row>
    <row r="484" customFormat="false" ht="15" hidden="false" customHeight="false" outlineLevel="0" collapsed="false">
      <c r="A484" s="87" t="s">
        <v>99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6430371981582</v>
      </c>
      <c r="K484" s="92" t="n">
        <v>-4.94273539088252</v>
      </c>
      <c r="L484" s="92" t="n">
        <v>-0.766430371981582</v>
      </c>
      <c r="M484" s="93" t="n">
        <v>-4.94273539088252</v>
      </c>
      <c r="N484" s="91" t="n">
        <v>0.0514362847744688</v>
      </c>
      <c r="O484" s="92" t="n">
        <v>0.331714340172819</v>
      </c>
      <c r="P484" s="92" t="n">
        <v>0.0514362847744688</v>
      </c>
      <c r="Q484" s="93" t="n">
        <v>0.331714340172819</v>
      </c>
      <c r="R484" s="94" t="n">
        <v>0.151484625116</v>
      </c>
      <c r="S484" s="94" t="n">
        <v>1.60234225522632</v>
      </c>
      <c r="T484" s="94" t="n">
        <v>0.151484625116</v>
      </c>
      <c r="U484" s="94" t="n">
        <v>1.60234225522632</v>
      </c>
    </row>
    <row r="485" customFormat="false" ht="15" hidden="false" customHeight="false" outlineLevel="0" collapsed="false">
      <c r="A485" s="87" t="s">
        <v>99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6430371981582</v>
      </c>
      <c r="K485" s="92" t="n">
        <v>-4.94273539088252</v>
      </c>
      <c r="L485" s="92" t="n">
        <v>-0.766430371981582</v>
      </c>
      <c r="M485" s="93" t="n">
        <v>-4.94273539088252</v>
      </c>
      <c r="N485" s="91" t="n">
        <v>0.0514362847744688</v>
      </c>
      <c r="O485" s="92" t="n">
        <v>0.331714340172819</v>
      </c>
      <c r="P485" s="92" t="n">
        <v>0.0514362847744688</v>
      </c>
      <c r="Q485" s="93" t="n">
        <v>0.331714340172819</v>
      </c>
      <c r="R485" s="94" t="n">
        <v>0.151484625116</v>
      </c>
      <c r="S485" s="94" t="n">
        <v>1.60234225522632</v>
      </c>
      <c r="T485" s="94" t="n">
        <v>0.151484625116</v>
      </c>
      <c r="U485" s="94" t="n">
        <v>1.60234225522632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5362703690732</v>
      </c>
      <c r="K486" s="92" t="n">
        <v>0</v>
      </c>
      <c r="L486" s="92" t="n">
        <v>-0.185362703690732</v>
      </c>
      <c r="M486" s="93" t="n">
        <v>0</v>
      </c>
      <c r="N486" s="91" t="n">
        <v>0.0343357212512273</v>
      </c>
      <c r="O486" s="92" t="n">
        <v>0</v>
      </c>
      <c r="P486" s="92" t="n">
        <v>0.0343357212512273</v>
      </c>
      <c r="Q486" s="93" t="n">
        <v>0</v>
      </c>
      <c r="R486" s="94" t="n">
        <v>0.387579347144254</v>
      </c>
      <c r="S486" s="94" t="n">
        <v>1.41381416004494</v>
      </c>
      <c r="T486" s="94" t="n">
        <v>0.387579347144254</v>
      </c>
      <c r="U486" s="94" t="n">
        <v>1.41381416004494</v>
      </c>
    </row>
    <row r="487" customFormat="false" ht="15" hidden="false" customHeight="false" outlineLevel="0" collapsed="false">
      <c r="A487" s="87" t="s">
        <v>99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6430371981582</v>
      </c>
      <c r="K487" s="92" t="n">
        <v>-4.94273539088252</v>
      </c>
      <c r="L487" s="92" t="n">
        <v>-0.766430371981582</v>
      </c>
      <c r="M487" s="93" t="n">
        <v>-4.94273539088252</v>
      </c>
      <c r="N487" s="91" t="n">
        <v>0.0514362847744688</v>
      </c>
      <c r="O487" s="92" t="n">
        <v>0.331714340172819</v>
      </c>
      <c r="P487" s="92" t="n">
        <v>0.0514362847744688</v>
      </c>
      <c r="Q487" s="93" t="n">
        <v>0.331714340172819</v>
      </c>
      <c r="R487" s="94" t="n">
        <v>0.151484625116</v>
      </c>
      <c r="S487" s="94" t="n">
        <v>1.60234225522632</v>
      </c>
      <c r="T487" s="94" t="n">
        <v>0.151484625116</v>
      </c>
      <c r="U487" s="94" t="n">
        <v>1.60234225522632</v>
      </c>
    </row>
    <row r="488" customFormat="false" ht="15" hidden="false" customHeight="false" outlineLevel="0" collapsed="false">
      <c r="A488" s="87" t="s">
        <v>99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6430371981582</v>
      </c>
      <c r="K488" s="92" t="n">
        <v>-4.94273539088252</v>
      </c>
      <c r="L488" s="92" t="n">
        <v>-0.766430371981582</v>
      </c>
      <c r="M488" s="93" t="n">
        <v>-4.94273539088252</v>
      </c>
      <c r="N488" s="91" t="n">
        <v>0.0514362847744688</v>
      </c>
      <c r="O488" s="92" t="n">
        <v>0.331714340172819</v>
      </c>
      <c r="P488" s="92" t="n">
        <v>0.0514362847744688</v>
      </c>
      <c r="Q488" s="93" t="n">
        <v>0.331714340172819</v>
      </c>
      <c r="R488" s="94" t="n">
        <v>0.151484625116</v>
      </c>
      <c r="S488" s="94" t="n">
        <v>1.60234225522632</v>
      </c>
      <c r="T488" s="94" t="n">
        <v>0.151484625116</v>
      </c>
      <c r="U488" s="94" t="n">
        <v>1.60234225522632</v>
      </c>
    </row>
    <row r="489" customFormat="false" ht="15" hidden="false" customHeight="false" outlineLevel="0" collapsed="false">
      <c r="A489" s="87" t="s">
        <v>99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6430371981582</v>
      </c>
      <c r="K489" s="92" t="n">
        <v>-4.94273539088252</v>
      </c>
      <c r="L489" s="92" t="n">
        <v>-0.766430371981582</v>
      </c>
      <c r="M489" s="93" t="n">
        <v>-4.94273539088252</v>
      </c>
      <c r="N489" s="91" t="n">
        <v>0.0514362847744688</v>
      </c>
      <c r="O489" s="92" t="n">
        <v>0.331714340172819</v>
      </c>
      <c r="P489" s="92" t="n">
        <v>0.0514362847744688</v>
      </c>
      <c r="Q489" s="93" t="n">
        <v>0.331714340172819</v>
      </c>
      <c r="R489" s="94" t="n">
        <v>0.151484625116</v>
      </c>
      <c r="S489" s="94" t="n">
        <v>1.60234225522632</v>
      </c>
      <c r="T489" s="94" t="n">
        <v>0.151484625116</v>
      </c>
      <c r="U489" s="94" t="n">
        <v>1.60234225522632</v>
      </c>
    </row>
    <row r="490" customFormat="false" ht="15" hidden="false" customHeight="false" outlineLevel="0" collapsed="false">
      <c r="A490" s="87" t="s">
        <v>102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6430371981582</v>
      </c>
      <c r="K491" s="92" t="n">
        <v>-4.94273539088252</v>
      </c>
      <c r="L491" s="92" t="n">
        <v>-0.766430371981582</v>
      </c>
      <c r="M491" s="93" t="n">
        <v>-4.94273539088252</v>
      </c>
      <c r="N491" s="91" t="n">
        <v>0.0514362847744688</v>
      </c>
      <c r="O491" s="92" t="n">
        <v>0.331714340172819</v>
      </c>
      <c r="P491" s="92" t="n">
        <v>0.0514362847744688</v>
      </c>
      <c r="Q491" s="93" t="n">
        <v>0.331714340172819</v>
      </c>
      <c r="R491" s="94" t="n">
        <v>0.151484625116</v>
      </c>
      <c r="S491" s="94" t="n">
        <v>1.60234225522632</v>
      </c>
      <c r="T491" s="94" t="n">
        <v>0.151484625116</v>
      </c>
      <c r="U491" s="94" t="n">
        <v>1.60234225522632</v>
      </c>
    </row>
    <row r="492" customFormat="false" ht="15" hidden="false" customHeight="false" outlineLevel="0" collapsed="false">
      <c r="A492" s="87" t="s">
        <v>99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6430371981582</v>
      </c>
      <c r="K492" s="92" t="n">
        <v>-4.94273539088252</v>
      </c>
      <c r="L492" s="92" t="n">
        <v>-0.766430371981582</v>
      </c>
      <c r="M492" s="93" t="n">
        <v>-4.94273539088252</v>
      </c>
      <c r="N492" s="91" t="n">
        <v>0.0514362847744688</v>
      </c>
      <c r="O492" s="92" t="n">
        <v>0.331714340172819</v>
      </c>
      <c r="P492" s="92" t="n">
        <v>0.0514362847744688</v>
      </c>
      <c r="Q492" s="93" t="n">
        <v>0.331714340172819</v>
      </c>
      <c r="R492" s="94" t="n">
        <v>0.151484625116</v>
      </c>
      <c r="S492" s="94" t="n">
        <v>1.60234225522632</v>
      </c>
      <c r="T492" s="94" t="n">
        <v>0.151484625116</v>
      </c>
      <c r="U492" s="94" t="n">
        <v>1.60234225522632</v>
      </c>
    </row>
    <row r="493" customFormat="false" ht="15" hidden="false" customHeight="false" outlineLevel="0" collapsed="false">
      <c r="A493" s="87" t="s">
        <v>100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5362703690732</v>
      </c>
      <c r="K493" s="92" t="n">
        <v>0</v>
      </c>
      <c r="L493" s="92" t="n">
        <v>-0.185362703690732</v>
      </c>
      <c r="M493" s="93" t="n">
        <v>0</v>
      </c>
      <c r="N493" s="91" t="n">
        <v>0.0343357212512273</v>
      </c>
      <c r="O493" s="92" t="n">
        <v>0</v>
      </c>
      <c r="P493" s="92" t="n">
        <v>0.0343357212512273</v>
      </c>
      <c r="Q493" s="93" t="n">
        <v>0</v>
      </c>
      <c r="R493" s="94" t="n">
        <v>0.387579347144254</v>
      </c>
      <c r="S493" s="94" t="n">
        <v>1.41381416004494</v>
      </c>
      <c r="T493" s="94" t="n">
        <v>0.387579347144254</v>
      </c>
      <c r="U493" s="94" t="n">
        <v>1.41381416004494</v>
      </c>
    </row>
    <row r="494" customFormat="false" ht="15" hidden="false" customHeight="false" outlineLevel="0" collapsed="false">
      <c r="A494" s="87" t="s">
        <v>99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6430371981582</v>
      </c>
      <c r="K494" s="92" t="n">
        <v>-4.94273539088252</v>
      </c>
      <c r="L494" s="92" t="n">
        <v>-0.766430371981582</v>
      </c>
      <c r="M494" s="93" t="n">
        <v>-4.94273539088252</v>
      </c>
      <c r="N494" s="91" t="n">
        <v>0.0514362847744688</v>
      </c>
      <c r="O494" s="92" t="n">
        <v>0.331714340172819</v>
      </c>
      <c r="P494" s="92" t="n">
        <v>0.0514362847744688</v>
      </c>
      <c r="Q494" s="93" t="n">
        <v>0.331714340172819</v>
      </c>
      <c r="R494" s="94" t="n">
        <v>0.151484625116</v>
      </c>
      <c r="S494" s="94" t="n">
        <v>1.60234225522632</v>
      </c>
      <c r="T494" s="94" t="n">
        <v>0.151484625116</v>
      </c>
      <c r="U494" s="94" t="n">
        <v>1.60234225522632</v>
      </c>
    </row>
    <row r="495" customFormat="false" ht="15" hidden="false" customHeight="false" outlineLevel="0" collapsed="false">
      <c r="A495" s="87" t="s">
        <v>108</v>
      </c>
      <c r="B495" s="88" t="n">
        <v>0.113836200636585</v>
      </c>
      <c r="C495" s="88" t="n">
        <v>0.00106597645261422</v>
      </c>
      <c r="D495" s="88"/>
      <c r="E495" s="20" t="n">
        <v>0.0642565644</v>
      </c>
      <c r="F495" s="89" t="n">
        <v>82.677</v>
      </c>
      <c r="G495" s="89" t="n">
        <v>744.093</v>
      </c>
      <c r="H495" s="89" t="n">
        <v>0</v>
      </c>
      <c r="I495" s="90" t="n">
        <v>0</v>
      </c>
      <c r="J495" s="91" t="n">
        <v>0.164423465737107</v>
      </c>
      <c r="K495" s="92" t="n">
        <v>0</v>
      </c>
      <c r="L495" s="92" t="n">
        <v>0.164423465737107</v>
      </c>
      <c r="M495" s="93" t="n">
        <v>0</v>
      </c>
      <c r="N495" s="91" t="n">
        <v>0.235014429866225</v>
      </c>
      <c r="O495" s="92" t="n">
        <v>0</v>
      </c>
      <c r="P495" s="92" t="n">
        <v>0.235014429866225</v>
      </c>
      <c r="Q495" s="93" t="n">
        <v>0</v>
      </c>
      <c r="R495" s="94" t="n">
        <v>2.01879291948689</v>
      </c>
      <c r="S495" s="94" t="n">
        <v>3.5882787977441</v>
      </c>
      <c r="T495" s="94" t="n">
        <v>2.01879291948689</v>
      </c>
      <c r="U495" s="94" t="n">
        <v>3.5882787977441</v>
      </c>
    </row>
    <row r="496" customFormat="false" ht="15" hidden="false" customHeight="false" outlineLevel="0" collapsed="false">
      <c r="A496" s="87" t="s">
        <v>99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6430371981582</v>
      </c>
      <c r="K496" s="92" t="n">
        <v>-4.94273539088252</v>
      </c>
      <c r="L496" s="92" t="n">
        <v>-0.766430371981582</v>
      </c>
      <c r="M496" s="93" t="n">
        <v>-4.94273539088252</v>
      </c>
      <c r="N496" s="91" t="n">
        <v>0.0514362847744688</v>
      </c>
      <c r="O496" s="92" t="n">
        <v>0.331714340172819</v>
      </c>
      <c r="P496" s="92" t="n">
        <v>0.0514362847744688</v>
      </c>
      <c r="Q496" s="93" t="n">
        <v>0.331714340172819</v>
      </c>
      <c r="R496" s="94" t="n">
        <v>0.151484625116</v>
      </c>
      <c r="S496" s="94" t="n">
        <v>1.60234225522632</v>
      </c>
      <c r="T496" s="94" t="n">
        <v>0.151484625116</v>
      </c>
      <c r="U496" s="94" t="n">
        <v>1.60234225522632</v>
      </c>
    </row>
    <row r="497" customFormat="false" ht="15" hidden="false" customHeight="false" outlineLevel="0" collapsed="false">
      <c r="A497" s="87" t="s">
        <v>103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6.2</v>
      </c>
      <c r="I497" s="90" t="n">
        <v>324</v>
      </c>
      <c r="J497" s="91" t="n">
        <v>0</v>
      </c>
      <c r="K497" s="92" t="n">
        <v>-0.736532604631692</v>
      </c>
      <c r="L497" s="92" t="n">
        <v>0</v>
      </c>
      <c r="M497" s="93" t="n">
        <v>-0.736532604631692</v>
      </c>
      <c r="N497" s="91" t="n">
        <v>0</v>
      </c>
      <c r="O497" s="92" t="n">
        <v>-0.0951863282974527</v>
      </c>
      <c r="P497" s="92" t="n">
        <v>0</v>
      </c>
      <c r="Q497" s="93" t="n">
        <v>-0.0951863282974527</v>
      </c>
      <c r="R497" s="94" t="n">
        <v>0.598856472277274</v>
      </c>
      <c r="S497" s="94" t="n">
        <v>0.920328581552613</v>
      </c>
      <c r="T497" s="94" t="n">
        <v>0.598856472277274</v>
      </c>
      <c r="U497" s="94" t="n">
        <v>0.920328581552613</v>
      </c>
    </row>
    <row r="498" customFormat="false" ht="15" hidden="false" customHeight="false" outlineLevel="0" collapsed="false">
      <c r="A498" s="87" t="s">
        <v>100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5362703690732</v>
      </c>
      <c r="K498" s="92" t="n">
        <v>0</v>
      </c>
      <c r="L498" s="92" t="n">
        <v>-0.185362703690732</v>
      </c>
      <c r="M498" s="93" t="n">
        <v>0</v>
      </c>
      <c r="N498" s="91" t="n">
        <v>0.0343357212512273</v>
      </c>
      <c r="O498" s="92" t="n">
        <v>0</v>
      </c>
      <c r="P498" s="92" t="n">
        <v>0.0343357212512273</v>
      </c>
      <c r="Q498" s="93" t="n">
        <v>0</v>
      </c>
      <c r="R498" s="94" t="n">
        <v>0.387579347144254</v>
      </c>
      <c r="S498" s="94" t="n">
        <v>1.41381416004494</v>
      </c>
      <c r="T498" s="94" t="n">
        <v>0.387579347144254</v>
      </c>
      <c r="U498" s="94" t="n">
        <v>1.41381416004494</v>
      </c>
    </row>
    <row r="499" customFormat="false" ht="15" hidden="false" customHeight="false" outlineLevel="0" collapsed="false">
      <c r="A499" s="87" t="s">
        <v>99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6430371981582</v>
      </c>
      <c r="K499" s="92" t="n">
        <v>-4.94273539088252</v>
      </c>
      <c r="L499" s="92" t="n">
        <v>-0.766430371981582</v>
      </c>
      <c r="M499" s="93" t="n">
        <v>-4.94273539088252</v>
      </c>
      <c r="N499" s="91" t="n">
        <v>0.0514362847744688</v>
      </c>
      <c r="O499" s="92" t="n">
        <v>0.331714340172819</v>
      </c>
      <c r="P499" s="92" t="n">
        <v>0.0514362847744688</v>
      </c>
      <c r="Q499" s="93" t="n">
        <v>0.331714340172819</v>
      </c>
      <c r="R499" s="94" t="n">
        <v>0.151484625116</v>
      </c>
      <c r="S499" s="94" t="n">
        <v>1.60234225522632</v>
      </c>
      <c r="T499" s="94" t="n">
        <v>0.151484625116</v>
      </c>
      <c r="U499" s="94" t="n">
        <v>1.60234225522632</v>
      </c>
    </row>
    <row r="500" customFormat="false" ht="15" hidden="false" customHeight="false" outlineLevel="0" collapsed="false">
      <c r="A500" s="87" t="s">
        <v>99</v>
      </c>
      <c r="B500" s="88" t="n">
        <v>0.00559794452739459</v>
      </c>
      <c r="C500" s="88" t="n">
        <v>0.00559823431248588</v>
      </c>
      <c r="D500" s="88"/>
      <c r="E500" s="20" t="n">
        <v>0.00726813</v>
      </c>
      <c r="F500" s="89" t="n">
        <v>21.80439</v>
      </c>
      <c r="G500" s="89" t="n">
        <v>239.84829</v>
      </c>
      <c r="H500" s="89" t="n">
        <v>3.795579</v>
      </c>
      <c r="I500" s="90" t="n">
        <v>41.751369</v>
      </c>
      <c r="J500" s="91" t="n">
        <v>-0.766430371981582</v>
      </c>
      <c r="K500" s="92" t="n">
        <v>-4.94273539088252</v>
      </c>
      <c r="L500" s="92" t="n">
        <v>-0.766430371981582</v>
      </c>
      <c r="M500" s="93" t="n">
        <v>-4.94273539088252</v>
      </c>
      <c r="N500" s="91" t="n">
        <v>0.0514362847744688</v>
      </c>
      <c r="O500" s="92" t="n">
        <v>0.331714340172819</v>
      </c>
      <c r="P500" s="92" t="n">
        <v>0.0514362847744688</v>
      </c>
      <c r="Q500" s="93" t="n">
        <v>0.331714340172819</v>
      </c>
      <c r="R500" s="94" t="n">
        <v>0.151484625116</v>
      </c>
      <c r="S500" s="94" t="n">
        <v>1.60234225522632</v>
      </c>
      <c r="T500" s="94" t="n">
        <v>0.151484625116</v>
      </c>
      <c r="U500" s="94" t="n">
        <v>1.60234225522632</v>
      </c>
    </row>
    <row r="501" customFormat="false" ht="15" hidden="false" customHeight="false" outlineLevel="0" collapsed="false">
      <c r="A501" s="87" t="s">
        <v>100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5362703690732</v>
      </c>
      <c r="K501" s="92" t="n">
        <v>0</v>
      </c>
      <c r="L501" s="92" t="n">
        <v>-0.185362703690732</v>
      </c>
      <c r="M501" s="93" t="n">
        <v>0</v>
      </c>
      <c r="N501" s="91" t="n">
        <v>0.0343357212512273</v>
      </c>
      <c r="O501" s="92" t="n">
        <v>0</v>
      </c>
      <c r="P501" s="92" t="n">
        <v>0.0343357212512273</v>
      </c>
      <c r="Q501" s="93" t="n">
        <v>0</v>
      </c>
      <c r="R501" s="94" t="n">
        <v>0.387579347144254</v>
      </c>
      <c r="S501" s="94" t="n">
        <v>1.41381416004494</v>
      </c>
      <c r="T501" s="94" t="n">
        <v>0.387579347144254</v>
      </c>
      <c r="U501" s="94" t="n">
        <v>1.41381416004494</v>
      </c>
    </row>
    <row r="502" customFormat="false" ht="15" hidden="false" customHeight="false" outlineLevel="0" collapsed="false">
      <c r="A502" s="87" t="s">
        <v>99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6430371981582</v>
      </c>
      <c r="K502" s="92" t="n">
        <v>-4.94273539088252</v>
      </c>
      <c r="L502" s="92" t="n">
        <v>-0.766430371981582</v>
      </c>
      <c r="M502" s="93" t="n">
        <v>-4.94273539088252</v>
      </c>
      <c r="N502" s="91" t="n">
        <v>0.0514362847744688</v>
      </c>
      <c r="O502" s="92" t="n">
        <v>0.331714340172819</v>
      </c>
      <c r="P502" s="92" t="n">
        <v>0.0514362847744688</v>
      </c>
      <c r="Q502" s="93" t="n">
        <v>0.331714340172819</v>
      </c>
      <c r="R502" s="94" t="n">
        <v>0.151484625116</v>
      </c>
      <c r="S502" s="94" t="n">
        <v>1.60234225522632</v>
      </c>
      <c r="T502" s="94" t="n">
        <v>0.151484625116</v>
      </c>
      <c r="U502" s="94" t="n">
        <v>1.60234225522632</v>
      </c>
    </row>
    <row r="503" customFormat="false" ht="15" hidden="false" customHeight="false" outlineLevel="0" collapsed="false">
      <c r="A503" s="87" t="s">
        <v>99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66430371981582</v>
      </c>
      <c r="K503" s="92" t="n">
        <v>-4.94273539088252</v>
      </c>
      <c r="L503" s="92" t="n">
        <v>-0.766430371981582</v>
      </c>
      <c r="M503" s="93" t="n">
        <v>-4.94273539088252</v>
      </c>
      <c r="N503" s="91" t="n">
        <v>0.0514362847744688</v>
      </c>
      <c r="O503" s="92" t="n">
        <v>0.331714340172819</v>
      </c>
      <c r="P503" s="92" t="n">
        <v>0.0514362847744688</v>
      </c>
      <c r="Q503" s="93" t="n">
        <v>0.331714340172819</v>
      </c>
      <c r="R503" s="94" t="n">
        <v>0.151484625116</v>
      </c>
      <c r="S503" s="94" t="n">
        <v>1.60234225522632</v>
      </c>
      <c r="T503" s="94" t="n">
        <v>0.151484625116</v>
      </c>
      <c r="U503" s="94" t="n">
        <v>1.60234225522632</v>
      </c>
    </row>
    <row r="504" customFormat="false" ht="15" hidden="false" customHeight="false" outlineLevel="0" collapsed="false">
      <c r="A504" s="87" t="s">
        <v>100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5362703690732</v>
      </c>
      <c r="K504" s="92" t="n">
        <v>0</v>
      </c>
      <c r="L504" s="92" t="n">
        <v>-0.185362703690732</v>
      </c>
      <c r="M504" s="93" t="n">
        <v>0</v>
      </c>
      <c r="N504" s="91" t="n">
        <v>0.0343357212512273</v>
      </c>
      <c r="O504" s="92" t="n">
        <v>0</v>
      </c>
      <c r="P504" s="92" t="n">
        <v>0.0343357212512273</v>
      </c>
      <c r="Q504" s="93" t="n">
        <v>0</v>
      </c>
      <c r="R504" s="94" t="n">
        <v>0.387579347144254</v>
      </c>
      <c r="S504" s="94" t="n">
        <v>1.41381416004494</v>
      </c>
      <c r="T504" s="94" t="n">
        <v>0.387579347144254</v>
      </c>
      <c r="U504" s="94" t="n">
        <v>1.41381416004494</v>
      </c>
    </row>
    <row r="505" customFormat="false" ht="15" hidden="false" customHeight="false" outlineLevel="0" collapsed="false">
      <c r="A505" s="87" t="s">
        <v>106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5.570569160982</v>
      </c>
      <c r="I505" s="90" t="n">
        <v>61.276260770802</v>
      </c>
      <c r="J505" s="91" t="n">
        <v>0</v>
      </c>
      <c r="K505" s="92" t="n">
        <v>-1.812395340169</v>
      </c>
      <c r="L505" s="92" t="n">
        <v>0</v>
      </c>
      <c r="M505" s="93" t="n">
        <v>-1.812395340169</v>
      </c>
      <c r="N505" s="91" t="n">
        <v>0</v>
      </c>
      <c r="O505" s="92" t="n">
        <v>0.172940769378606</v>
      </c>
      <c r="P505" s="92" t="n">
        <v>0</v>
      </c>
      <c r="Q505" s="93" t="n">
        <v>0.172940769378606</v>
      </c>
      <c r="R505" s="94" t="n">
        <v>0.327451443674382</v>
      </c>
      <c r="S505" s="94" t="n">
        <v>1.24375673954538</v>
      </c>
      <c r="T505" s="94" t="n">
        <v>0.327451443674382</v>
      </c>
      <c r="U505" s="94" t="n">
        <v>1.24375673954538</v>
      </c>
    </row>
    <row r="506" customFormat="false" ht="15" hidden="false" customHeight="false" outlineLevel="0" collapsed="false">
      <c r="A506" s="87" t="s">
        <v>103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6.2</v>
      </c>
      <c r="I506" s="90" t="n">
        <v>324</v>
      </c>
      <c r="J506" s="91" t="n">
        <v>0</v>
      </c>
      <c r="K506" s="92" t="n">
        <v>-0.736532604631692</v>
      </c>
      <c r="L506" s="92" t="n">
        <v>0</v>
      </c>
      <c r="M506" s="93" t="n">
        <v>-0.736532604631692</v>
      </c>
      <c r="N506" s="91" t="n">
        <v>0</v>
      </c>
      <c r="O506" s="92" t="n">
        <v>-0.0951863282974527</v>
      </c>
      <c r="P506" s="92" t="n">
        <v>0</v>
      </c>
      <c r="Q506" s="93" t="n">
        <v>-0.0951863282974527</v>
      </c>
      <c r="R506" s="94" t="n">
        <v>0.598856472277274</v>
      </c>
      <c r="S506" s="94" t="n">
        <v>0.920328581552613</v>
      </c>
      <c r="T506" s="94" t="n">
        <v>0.598856472277274</v>
      </c>
      <c r="U506" s="94" t="n">
        <v>0.920328581552613</v>
      </c>
    </row>
    <row r="507" customFormat="false" ht="15" hidden="false" customHeight="false" outlineLevel="0" collapsed="false">
      <c r="A507" s="87" t="s">
        <v>99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6430371981582</v>
      </c>
      <c r="K507" s="92" t="n">
        <v>-4.94273539088252</v>
      </c>
      <c r="L507" s="92" t="n">
        <v>-0.766430371981582</v>
      </c>
      <c r="M507" s="93" t="n">
        <v>-4.94273539088252</v>
      </c>
      <c r="N507" s="91" t="n">
        <v>0.0514362847744688</v>
      </c>
      <c r="O507" s="92" t="n">
        <v>0.331714340172819</v>
      </c>
      <c r="P507" s="92" t="n">
        <v>0.0514362847744688</v>
      </c>
      <c r="Q507" s="93" t="n">
        <v>0.331714340172819</v>
      </c>
      <c r="R507" s="94" t="n">
        <v>0.151484625116</v>
      </c>
      <c r="S507" s="94" t="n">
        <v>1.60234225522632</v>
      </c>
      <c r="T507" s="94" t="n">
        <v>0.151484625116</v>
      </c>
      <c r="U507" s="94" t="n">
        <v>1.60234225522632</v>
      </c>
    </row>
    <row r="508" customFormat="false" ht="15" hidden="false" customHeight="false" outlineLevel="0" collapsed="false">
      <c r="A508" s="87" t="s">
        <v>100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5362703690732</v>
      </c>
      <c r="K508" s="92" t="n">
        <v>0</v>
      </c>
      <c r="L508" s="92" t="n">
        <v>-0.185362703690732</v>
      </c>
      <c r="M508" s="93" t="n">
        <v>0</v>
      </c>
      <c r="N508" s="91" t="n">
        <v>0.0343357212512273</v>
      </c>
      <c r="O508" s="92" t="n">
        <v>0</v>
      </c>
      <c r="P508" s="92" t="n">
        <v>0.0343357212512273</v>
      </c>
      <c r="Q508" s="93" t="n">
        <v>0</v>
      </c>
      <c r="R508" s="94" t="n">
        <v>0.387579347144254</v>
      </c>
      <c r="S508" s="94" t="n">
        <v>1.41381416004494</v>
      </c>
      <c r="T508" s="94" t="n">
        <v>0.387579347144254</v>
      </c>
      <c r="U508" s="94" t="n">
        <v>1.41381416004494</v>
      </c>
    </row>
    <row r="509" customFormat="false" ht="15" hidden="false" customHeight="false" outlineLevel="0" collapsed="false">
      <c r="A509" s="87" t="s">
        <v>100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5362703690732</v>
      </c>
      <c r="K509" s="92" t="n">
        <v>0</v>
      </c>
      <c r="L509" s="92" t="n">
        <v>-0.185362703690732</v>
      </c>
      <c r="M509" s="93" t="n">
        <v>0</v>
      </c>
      <c r="N509" s="91" t="n">
        <v>0.0343357212512273</v>
      </c>
      <c r="O509" s="92" t="n">
        <v>0</v>
      </c>
      <c r="P509" s="92" t="n">
        <v>0.0343357212512273</v>
      </c>
      <c r="Q509" s="93" t="n">
        <v>0</v>
      </c>
      <c r="R509" s="94" t="n">
        <v>0.387579347144254</v>
      </c>
      <c r="S509" s="94" t="n">
        <v>1.41381416004494</v>
      </c>
      <c r="T509" s="94" t="n">
        <v>0.387579347144254</v>
      </c>
      <c r="U509" s="94" t="n">
        <v>1.41381416004494</v>
      </c>
    </row>
    <row r="510" customFormat="false" ht="15" hidden="false" customHeight="false" outlineLevel="0" collapsed="false">
      <c r="A510" s="87" t="s">
        <v>99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6430371981582</v>
      </c>
      <c r="K510" s="92" t="n">
        <v>-4.94273539088252</v>
      </c>
      <c r="L510" s="92" t="n">
        <v>-0.766430371981582</v>
      </c>
      <c r="M510" s="93" t="n">
        <v>-4.94273539088252</v>
      </c>
      <c r="N510" s="91" t="n">
        <v>0.0514362847744688</v>
      </c>
      <c r="O510" s="92" t="n">
        <v>0.331714340172819</v>
      </c>
      <c r="P510" s="92" t="n">
        <v>0.0514362847744688</v>
      </c>
      <c r="Q510" s="93" t="n">
        <v>0.331714340172819</v>
      </c>
      <c r="R510" s="94" t="n">
        <v>0.151484625116</v>
      </c>
      <c r="S510" s="94" t="n">
        <v>1.60234225522632</v>
      </c>
      <c r="T510" s="94" t="n">
        <v>0.151484625116</v>
      </c>
      <c r="U510" s="94" t="n">
        <v>1.60234225522632</v>
      </c>
    </row>
    <row r="511" customFormat="false" ht="15" hidden="false" customHeight="false" outlineLevel="0" collapsed="false">
      <c r="A511" s="87" t="s">
        <v>101</v>
      </c>
      <c r="B511" s="88" t="n">
        <v>0.0430266790754915</v>
      </c>
      <c r="C511" s="88" t="n">
        <v>0.0430285058833719</v>
      </c>
      <c r="D511" s="88"/>
      <c r="E511" s="20" t="n">
        <v>0.30400434</v>
      </c>
      <c r="F511" s="89" t="n">
        <v>788.1594</v>
      </c>
      <c r="G511" s="89" t="n">
        <v>7881.594</v>
      </c>
      <c r="H511" s="89" t="n">
        <v>0</v>
      </c>
      <c r="I511" s="90" t="n">
        <v>0</v>
      </c>
      <c r="J511" s="91" t="n">
        <v>0.0822632924400489</v>
      </c>
      <c r="K511" s="92" t="n">
        <v>0</v>
      </c>
      <c r="L511" s="92" t="n">
        <v>0.0822632924400489</v>
      </c>
      <c r="M511" s="93" t="n">
        <v>0</v>
      </c>
      <c r="N511" s="91" t="n">
        <v>0.092333286667298</v>
      </c>
      <c r="O511" s="92" t="n">
        <v>0</v>
      </c>
      <c r="P511" s="92" t="n">
        <v>0.092333286667298</v>
      </c>
      <c r="Q511" s="93" t="n">
        <v>0</v>
      </c>
      <c r="R511" s="94" t="n">
        <v>3.95599503444677</v>
      </c>
      <c r="S511" s="94" t="n">
        <v>6.19914758912833</v>
      </c>
      <c r="T511" s="94" t="n">
        <v>3.95599503444677</v>
      </c>
      <c r="U511" s="94" t="n">
        <v>6.19914758912833</v>
      </c>
    </row>
    <row r="512" customFormat="false" ht="15" hidden="false" customHeight="false" outlineLevel="0" collapsed="false">
      <c r="A512" s="87" t="s">
        <v>102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5362703690732</v>
      </c>
      <c r="K513" s="92" t="n">
        <v>0</v>
      </c>
      <c r="L513" s="92" t="n">
        <v>-0.185362703690732</v>
      </c>
      <c r="M513" s="93" t="n">
        <v>0</v>
      </c>
      <c r="N513" s="91" t="n">
        <v>0.0343357212512273</v>
      </c>
      <c r="O513" s="92" t="n">
        <v>0</v>
      </c>
      <c r="P513" s="92" t="n">
        <v>0.0343357212512273</v>
      </c>
      <c r="Q513" s="93" t="n">
        <v>0</v>
      </c>
      <c r="R513" s="94" t="n">
        <v>0.387579347144254</v>
      </c>
      <c r="S513" s="94" t="n">
        <v>1.41381416004494</v>
      </c>
      <c r="T513" s="94" t="n">
        <v>0.387579347144254</v>
      </c>
      <c r="U513" s="94" t="n">
        <v>1.41381416004494</v>
      </c>
    </row>
    <row r="514" customFormat="false" ht="15" hidden="false" customHeight="false" outlineLevel="0" collapsed="false">
      <c r="A514" s="87" t="s">
        <v>100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5362703690732</v>
      </c>
      <c r="K514" s="92" t="n">
        <v>0</v>
      </c>
      <c r="L514" s="92" t="n">
        <v>-0.185362703690732</v>
      </c>
      <c r="M514" s="93" t="n">
        <v>0</v>
      </c>
      <c r="N514" s="91" t="n">
        <v>0.0343357212512273</v>
      </c>
      <c r="O514" s="92" t="n">
        <v>0</v>
      </c>
      <c r="P514" s="92" t="n">
        <v>0.0343357212512273</v>
      </c>
      <c r="Q514" s="93" t="n">
        <v>0</v>
      </c>
      <c r="R514" s="94" t="n">
        <v>0.387579347144254</v>
      </c>
      <c r="S514" s="94" t="n">
        <v>1.41381416004494</v>
      </c>
      <c r="T514" s="94" t="n">
        <v>0.387579347144254</v>
      </c>
      <c r="U514" s="94" t="n">
        <v>1.41381416004494</v>
      </c>
    </row>
    <row r="515" customFormat="false" ht="15" hidden="false" customHeight="false" outlineLevel="0" collapsed="false">
      <c r="A515" s="87" t="s">
        <v>99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66430371981582</v>
      </c>
      <c r="K515" s="92" t="n">
        <v>-4.94273539088252</v>
      </c>
      <c r="L515" s="92" t="n">
        <v>-0.766430371981582</v>
      </c>
      <c r="M515" s="93" t="n">
        <v>-4.94273539088252</v>
      </c>
      <c r="N515" s="91" t="n">
        <v>0.0514362847744688</v>
      </c>
      <c r="O515" s="92" t="n">
        <v>0.331714340172819</v>
      </c>
      <c r="P515" s="92" t="n">
        <v>0.0514362847744688</v>
      </c>
      <c r="Q515" s="93" t="n">
        <v>0.331714340172819</v>
      </c>
      <c r="R515" s="94" t="n">
        <v>0.151484625116</v>
      </c>
      <c r="S515" s="94" t="n">
        <v>1.60234225522632</v>
      </c>
      <c r="T515" s="94" t="n">
        <v>0.151484625116</v>
      </c>
      <c r="U515" s="94" t="n">
        <v>1.60234225522632</v>
      </c>
    </row>
    <row r="516" customFormat="false" ht="15" hidden="false" customHeight="false" outlineLevel="0" collapsed="false">
      <c r="A516" s="87" t="s">
        <v>99</v>
      </c>
      <c r="B516" s="88" t="n">
        <v>0.00559794452739459</v>
      </c>
      <c r="C516" s="88" t="n">
        <v>0.00559823431248588</v>
      </c>
      <c r="D516" s="88"/>
      <c r="E516" s="20" t="n">
        <v>0.00726813</v>
      </c>
      <c r="F516" s="89" t="n">
        <v>21.80439</v>
      </c>
      <c r="G516" s="89" t="n">
        <v>239.84829</v>
      </c>
      <c r="H516" s="89" t="n">
        <v>3.795579</v>
      </c>
      <c r="I516" s="90" t="n">
        <v>41.751369</v>
      </c>
      <c r="J516" s="91" t="n">
        <v>-0.766430371981582</v>
      </c>
      <c r="K516" s="92" t="n">
        <v>-4.94273539088252</v>
      </c>
      <c r="L516" s="92" t="n">
        <v>-0.766430371981582</v>
      </c>
      <c r="M516" s="93" t="n">
        <v>-4.94273539088252</v>
      </c>
      <c r="N516" s="91" t="n">
        <v>0.0514362847744688</v>
      </c>
      <c r="O516" s="92" t="n">
        <v>0.331714340172819</v>
      </c>
      <c r="P516" s="92" t="n">
        <v>0.0514362847744688</v>
      </c>
      <c r="Q516" s="93" t="n">
        <v>0.331714340172819</v>
      </c>
      <c r="R516" s="94" t="n">
        <v>0.151484625116</v>
      </c>
      <c r="S516" s="94" t="n">
        <v>1.60234225522632</v>
      </c>
      <c r="T516" s="94" t="n">
        <v>0.151484625116</v>
      </c>
      <c r="U516" s="94" t="n">
        <v>1.60234225522632</v>
      </c>
    </row>
    <row r="517" customFormat="false" ht="15" hidden="false" customHeight="false" outlineLevel="0" collapsed="false">
      <c r="A517" s="87" t="s">
        <v>100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5362703690732</v>
      </c>
      <c r="K517" s="92" t="n">
        <v>0</v>
      </c>
      <c r="L517" s="92" t="n">
        <v>-0.185362703690732</v>
      </c>
      <c r="M517" s="93" t="n">
        <v>0</v>
      </c>
      <c r="N517" s="91" t="n">
        <v>0.0343357212512273</v>
      </c>
      <c r="O517" s="92" t="n">
        <v>0</v>
      </c>
      <c r="P517" s="92" t="n">
        <v>0.0343357212512273</v>
      </c>
      <c r="Q517" s="93" t="n">
        <v>0</v>
      </c>
      <c r="R517" s="94" t="n">
        <v>0.387579347144254</v>
      </c>
      <c r="S517" s="94" t="n">
        <v>1.41381416004494</v>
      </c>
      <c r="T517" s="94" t="n">
        <v>0.387579347144254</v>
      </c>
      <c r="U517" s="94" t="n">
        <v>1.41381416004494</v>
      </c>
    </row>
    <row r="518" customFormat="false" ht="15" hidden="false" customHeight="false" outlineLevel="0" collapsed="false">
      <c r="A518" s="87" t="s">
        <v>99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6430371981582</v>
      </c>
      <c r="K518" s="92" t="n">
        <v>-4.94273539088252</v>
      </c>
      <c r="L518" s="92" t="n">
        <v>-0.766430371981582</v>
      </c>
      <c r="M518" s="93" t="n">
        <v>-4.94273539088252</v>
      </c>
      <c r="N518" s="91" t="n">
        <v>0.0514362847744688</v>
      </c>
      <c r="O518" s="92" t="n">
        <v>0.331714340172819</v>
      </c>
      <c r="P518" s="92" t="n">
        <v>0.0514362847744688</v>
      </c>
      <c r="Q518" s="93" t="n">
        <v>0.331714340172819</v>
      </c>
      <c r="R518" s="94" t="n">
        <v>0.151484625116</v>
      </c>
      <c r="S518" s="94" t="n">
        <v>1.60234225522632</v>
      </c>
      <c r="T518" s="94" t="n">
        <v>0.151484625116</v>
      </c>
      <c r="U518" s="94" t="n">
        <v>1.60234225522632</v>
      </c>
    </row>
    <row r="519" customFormat="false" ht="15" hidden="false" customHeight="false" outlineLevel="0" collapsed="false">
      <c r="A519" s="87" t="s">
        <v>99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6430371981582</v>
      </c>
      <c r="K519" s="92" t="n">
        <v>-4.94273539088252</v>
      </c>
      <c r="L519" s="92" t="n">
        <v>-0.766430371981582</v>
      </c>
      <c r="M519" s="93" t="n">
        <v>-4.94273539088252</v>
      </c>
      <c r="N519" s="91" t="n">
        <v>0.0514362847744688</v>
      </c>
      <c r="O519" s="92" t="n">
        <v>0.331714340172819</v>
      </c>
      <c r="P519" s="92" t="n">
        <v>0.0514362847744688</v>
      </c>
      <c r="Q519" s="93" t="n">
        <v>0.331714340172819</v>
      </c>
      <c r="R519" s="94" t="n">
        <v>0.151484625116</v>
      </c>
      <c r="S519" s="94" t="n">
        <v>1.60234225522632</v>
      </c>
      <c r="T519" s="94" t="n">
        <v>0.151484625116</v>
      </c>
      <c r="U519" s="94" t="n">
        <v>1.60234225522632</v>
      </c>
    </row>
    <row r="520" customFormat="false" ht="15" hidden="false" customHeight="false" outlineLevel="0" collapsed="false">
      <c r="A520" s="87" t="s">
        <v>100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5362703690732</v>
      </c>
      <c r="K520" s="92" t="n">
        <v>0</v>
      </c>
      <c r="L520" s="92" t="n">
        <v>-0.185362703690732</v>
      </c>
      <c r="M520" s="93" t="n">
        <v>0</v>
      </c>
      <c r="N520" s="91" t="n">
        <v>0.0343357212512273</v>
      </c>
      <c r="O520" s="92" t="n">
        <v>0</v>
      </c>
      <c r="P520" s="92" t="n">
        <v>0.0343357212512273</v>
      </c>
      <c r="Q520" s="93" t="n">
        <v>0</v>
      </c>
      <c r="R520" s="94" t="n">
        <v>0.387579347144254</v>
      </c>
      <c r="S520" s="94" t="n">
        <v>1.41381416004494</v>
      </c>
      <c r="T520" s="94" t="n">
        <v>0.387579347144254</v>
      </c>
      <c r="U520" s="94" t="n">
        <v>1.41381416004494</v>
      </c>
    </row>
    <row r="521" customFormat="false" ht="15" hidden="false" customHeight="false" outlineLevel="0" collapsed="false">
      <c r="A521" s="87" t="s">
        <v>99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66430371981582</v>
      </c>
      <c r="K521" s="92" t="n">
        <v>-4.94273539088252</v>
      </c>
      <c r="L521" s="92" t="n">
        <v>-0.766430371981582</v>
      </c>
      <c r="M521" s="93" t="n">
        <v>-4.94273539088252</v>
      </c>
      <c r="N521" s="91" t="n">
        <v>0.0514362847744688</v>
      </c>
      <c r="O521" s="92" t="n">
        <v>0.331714340172819</v>
      </c>
      <c r="P521" s="92" t="n">
        <v>0.0514362847744688</v>
      </c>
      <c r="Q521" s="93" t="n">
        <v>0.331714340172819</v>
      </c>
      <c r="R521" s="94" t="n">
        <v>0.151484625116</v>
      </c>
      <c r="S521" s="94" t="n">
        <v>1.60234225522632</v>
      </c>
      <c r="T521" s="94" t="n">
        <v>0.151484625116</v>
      </c>
      <c r="U521" s="94" t="n">
        <v>1.60234225522632</v>
      </c>
    </row>
    <row r="522" customFormat="false" ht="15" hidden="false" customHeight="false" outlineLevel="0" collapsed="false">
      <c r="A522" s="87" t="s">
        <v>100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5362703690732</v>
      </c>
      <c r="K522" s="92" t="n">
        <v>0</v>
      </c>
      <c r="L522" s="92" t="n">
        <v>-0.185362703690732</v>
      </c>
      <c r="M522" s="93" t="n">
        <v>0</v>
      </c>
      <c r="N522" s="91" t="n">
        <v>0.0343357212512273</v>
      </c>
      <c r="O522" s="92" t="n">
        <v>0</v>
      </c>
      <c r="P522" s="92" t="n">
        <v>0.0343357212512273</v>
      </c>
      <c r="Q522" s="93" t="n">
        <v>0</v>
      </c>
      <c r="R522" s="94" t="n">
        <v>0.387579347144254</v>
      </c>
      <c r="S522" s="94" t="n">
        <v>1.41381416004494</v>
      </c>
      <c r="T522" s="94" t="n">
        <v>0.387579347144254</v>
      </c>
      <c r="U522" s="94" t="n">
        <v>1.41381416004494</v>
      </c>
    </row>
    <row r="523" customFormat="false" ht="15" hidden="false" customHeight="false" outlineLevel="0" collapsed="false">
      <c r="A523" s="87" t="s">
        <v>100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5362703690732</v>
      </c>
      <c r="K523" s="92" t="n">
        <v>0</v>
      </c>
      <c r="L523" s="92" t="n">
        <v>-0.185362703690732</v>
      </c>
      <c r="M523" s="93" t="n">
        <v>0</v>
      </c>
      <c r="N523" s="91" t="n">
        <v>0.0343357212512273</v>
      </c>
      <c r="O523" s="92" t="n">
        <v>0</v>
      </c>
      <c r="P523" s="92" t="n">
        <v>0.0343357212512273</v>
      </c>
      <c r="Q523" s="93" t="n">
        <v>0</v>
      </c>
      <c r="R523" s="94" t="n">
        <v>0.387579347144254</v>
      </c>
      <c r="S523" s="94" t="n">
        <v>1.41381416004494</v>
      </c>
      <c r="T523" s="94" t="n">
        <v>0.387579347144254</v>
      </c>
      <c r="U523" s="94" t="n">
        <v>1.41381416004494</v>
      </c>
    </row>
    <row r="524" customFormat="false" ht="15" hidden="false" customHeight="false" outlineLevel="0" collapsed="false">
      <c r="A524" s="87" t="s">
        <v>101</v>
      </c>
      <c r="B524" s="88" t="n">
        <v>0.0430266790754915</v>
      </c>
      <c r="C524" s="88" t="n">
        <v>0.0430285058833719</v>
      </c>
      <c r="D524" s="88"/>
      <c r="E524" s="20" t="n">
        <v>0.30400434</v>
      </c>
      <c r="F524" s="89" t="n">
        <v>788.1594</v>
      </c>
      <c r="G524" s="89" t="n">
        <v>7881.594</v>
      </c>
      <c r="H524" s="89" t="n">
        <v>0</v>
      </c>
      <c r="I524" s="90" t="n">
        <v>0</v>
      </c>
      <c r="J524" s="91" t="n">
        <v>0.0822632924400489</v>
      </c>
      <c r="K524" s="92" t="n">
        <v>0</v>
      </c>
      <c r="L524" s="92" t="n">
        <v>0.0822632924400489</v>
      </c>
      <c r="M524" s="93" t="n">
        <v>0</v>
      </c>
      <c r="N524" s="91" t="n">
        <v>0.092333286667298</v>
      </c>
      <c r="O524" s="92" t="n">
        <v>0</v>
      </c>
      <c r="P524" s="92" t="n">
        <v>0.092333286667298</v>
      </c>
      <c r="Q524" s="93" t="n">
        <v>0</v>
      </c>
      <c r="R524" s="94" t="n">
        <v>3.95599503444677</v>
      </c>
      <c r="S524" s="94" t="n">
        <v>6.19914758912833</v>
      </c>
      <c r="T524" s="94" t="n">
        <v>3.95599503444677</v>
      </c>
      <c r="U524" s="94" t="n">
        <v>6.19914758912833</v>
      </c>
    </row>
    <row r="525" customFormat="false" ht="15" hidden="false" customHeight="false" outlineLevel="0" collapsed="false">
      <c r="A525" s="87" t="s">
        <v>102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1</v>
      </c>
      <c r="B526" s="88" t="n">
        <v>0.0430266790754915</v>
      </c>
      <c r="C526" s="88" t="n">
        <v>0.0430285058833719</v>
      </c>
      <c r="D526" s="88"/>
      <c r="E526" s="20" t="n">
        <v>0.30400434</v>
      </c>
      <c r="F526" s="89" t="n">
        <v>788.1594</v>
      </c>
      <c r="G526" s="89" t="n">
        <v>7881.594</v>
      </c>
      <c r="H526" s="89" t="n">
        <v>0</v>
      </c>
      <c r="I526" s="90" t="n">
        <v>0</v>
      </c>
      <c r="J526" s="91" t="n">
        <v>0.0822632924400489</v>
      </c>
      <c r="K526" s="92" t="n">
        <v>0</v>
      </c>
      <c r="L526" s="92" t="n">
        <v>0.0822632924400489</v>
      </c>
      <c r="M526" s="93" t="n">
        <v>0</v>
      </c>
      <c r="N526" s="91" t="n">
        <v>0.092333286667298</v>
      </c>
      <c r="O526" s="92" t="n">
        <v>0</v>
      </c>
      <c r="P526" s="92" t="n">
        <v>0.092333286667298</v>
      </c>
      <c r="Q526" s="93" t="n">
        <v>0</v>
      </c>
      <c r="R526" s="94" t="n">
        <v>3.95599503444677</v>
      </c>
      <c r="S526" s="94" t="n">
        <v>6.19914758912833</v>
      </c>
      <c r="T526" s="94" t="n">
        <v>3.95599503444677</v>
      </c>
      <c r="U526" s="94" t="n">
        <v>6.19914758912833</v>
      </c>
    </row>
    <row r="527" customFormat="false" ht="15" hidden="false" customHeight="false" outlineLevel="0" collapsed="false">
      <c r="A527" s="87" t="s">
        <v>102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0559794452739459</v>
      </c>
      <c r="C528" s="88" t="n">
        <v>0.00559823431248588</v>
      </c>
      <c r="D528" s="88"/>
      <c r="E528" s="20" t="n">
        <v>0.00726813</v>
      </c>
      <c r="F528" s="89" t="n">
        <v>21.80439</v>
      </c>
      <c r="G528" s="89" t="n">
        <v>239.84829</v>
      </c>
      <c r="H528" s="89" t="n">
        <v>3.795579</v>
      </c>
      <c r="I528" s="90" t="n">
        <v>41.751369</v>
      </c>
      <c r="J528" s="91" t="n">
        <v>-0.766430371981582</v>
      </c>
      <c r="K528" s="92" t="n">
        <v>-4.94273539088252</v>
      </c>
      <c r="L528" s="92" t="n">
        <v>-0.766430371981582</v>
      </c>
      <c r="M528" s="93" t="n">
        <v>-4.94273539088252</v>
      </c>
      <c r="N528" s="91" t="n">
        <v>0.0514362847744688</v>
      </c>
      <c r="O528" s="92" t="n">
        <v>0.331714340172819</v>
      </c>
      <c r="P528" s="92" t="n">
        <v>0.0514362847744688</v>
      </c>
      <c r="Q528" s="93" t="n">
        <v>0.331714340172819</v>
      </c>
      <c r="R528" s="94" t="n">
        <v>0.151484625116</v>
      </c>
      <c r="S528" s="94" t="n">
        <v>1.60234225522632</v>
      </c>
      <c r="T528" s="94" t="n">
        <v>0.151484625116</v>
      </c>
      <c r="U528" s="94" t="n">
        <v>1.60234225522632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6430371981582</v>
      </c>
      <c r="K529" s="92" t="n">
        <v>-4.94273539088252</v>
      </c>
      <c r="L529" s="92" t="n">
        <v>-0.766430371981582</v>
      </c>
      <c r="M529" s="93" t="n">
        <v>-4.94273539088252</v>
      </c>
      <c r="N529" s="91" t="n">
        <v>0.0514362847744688</v>
      </c>
      <c r="O529" s="92" t="n">
        <v>0.331714340172819</v>
      </c>
      <c r="P529" s="92" t="n">
        <v>0.0514362847744688</v>
      </c>
      <c r="Q529" s="93" t="n">
        <v>0.331714340172819</v>
      </c>
      <c r="R529" s="94" t="n">
        <v>0.151484625116</v>
      </c>
      <c r="S529" s="94" t="n">
        <v>1.60234225522632</v>
      </c>
      <c r="T529" s="94" t="n">
        <v>0.151484625116</v>
      </c>
      <c r="U529" s="94" t="n">
        <v>1.60234225522632</v>
      </c>
    </row>
    <row r="530" customFormat="false" ht="15" hidden="false" customHeight="false" outlineLevel="0" collapsed="false">
      <c r="A530" s="87" t="s">
        <v>100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5362703690732</v>
      </c>
      <c r="K530" s="92" t="n">
        <v>0</v>
      </c>
      <c r="L530" s="92" t="n">
        <v>-0.185362703690732</v>
      </c>
      <c r="M530" s="93" t="n">
        <v>0</v>
      </c>
      <c r="N530" s="91" t="n">
        <v>0.0343357212512273</v>
      </c>
      <c r="O530" s="92" t="n">
        <v>0</v>
      </c>
      <c r="P530" s="92" t="n">
        <v>0.0343357212512273</v>
      </c>
      <c r="Q530" s="93" t="n">
        <v>0</v>
      </c>
      <c r="R530" s="94" t="n">
        <v>0.387579347144254</v>
      </c>
      <c r="S530" s="94" t="n">
        <v>1.41381416004494</v>
      </c>
      <c r="T530" s="94" t="n">
        <v>0.387579347144254</v>
      </c>
      <c r="U530" s="94" t="n">
        <v>1.41381416004494</v>
      </c>
    </row>
    <row r="531" customFormat="false" ht="15" hidden="false" customHeight="false" outlineLevel="0" collapsed="false">
      <c r="A531" s="87" t="s">
        <v>99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6430371981582</v>
      </c>
      <c r="K531" s="92" t="n">
        <v>-4.94273539088252</v>
      </c>
      <c r="L531" s="92" t="n">
        <v>-0.766430371981582</v>
      </c>
      <c r="M531" s="93" t="n">
        <v>-4.94273539088252</v>
      </c>
      <c r="N531" s="91" t="n">
        <v>0.0514362847744688</v>
      </c>
      <c r="O531" s="92" t="n">
        <v>0.331714340172819</v>
      </c>
      <c r="P531" s="92" t="n">
        <v>0.0514362847744688</v>
      </c>
      <c r="Q531" s="93" t="n">
        <v>0.331714340172819</v>
      </c>
      <c r="R531" s="94" t="n">
        <v>0.151484625116</v>
      </c>
      <c r="S531" s="94" t="n">
        <v>1.60234225522632</v>
      </c>
      <c r="T531" s="94" t="n">
        <v>0.151484625116</v>
      </c>
      <c r="U531" s="94" t="n">
        <v>1.60234225522632</v>
      </c>
    </row>
    <row r="532" customFormat="false" ht="15" hidden="false" customHeight="false" outlineLevel="0" collapsed="false">
      <c r="A532" s="87" t="s">
        <v>100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5362703690732</v>
      </c>
      <c r="K532" s="92" t="n">
        <v>0</v>
      </c>
      <c r="L532" s="92" t="n">
        <v>-0.185362703690732</v>
      </c>
      <c r="M532" s="93" t="n">
        <v>0</v>
      </c>
      <c r="N532" s="91" t="n">
        <v>0.0343357212512273</v>
      </c>
      <c r="O532" s="92" t="n">
        <v>0</v>
      </c>
      <c r="P532" s="92" t="n">
        <v>0.0343357212512273</v>
      </c>
      <c r="Q532" s="93" t="n">
        <v>0</v>
      </c>
      <c r="R532" s="94" t="n">
        <v>0.387579347144254</v>
      </c>
      <c r="S532" s="94" t="n">
        <v>1.41381416004494</v>
      </c>
      <c r="T532" s="94" t="n">
        <v>0.387579347144254</v>
      </c>
      <c r="U532" s="94" t="n">
        <v>1.41381416004494</v>
      </c>
    </row>
    <row r="533" customFormat="false" ht="15" hidden="false" customHeight="false" outlineLevel="0" collapsed="false">
      <c r="A533" s="87" t="s">
        <v>100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5362703690732</v>
      </c>
      <c r="K533" s="92" t="n">
        <v>0</v>
      </c>
      <c r="L533" s="92" t="n">
        <v>-0.185362703690732</v>
      </c>
      <c r="M533" s="93" t="n">
        <v>0</v>
      </c>
      <c r="N533" s="91" t="n">
        <v>0.0343357212512273</v>
      </c>
      <c r="O533" s="92" t="n">
        <v>0</v>
      </c>
      <c r="P533" s="92" t="n">
        <v>0.0343357212512273</v>
      </c>
      <c r="Q533" s="93" t="n">
        <v>0</v>
      </c>
      <c r="R533" s="94" t="n">
        <v>0.387579347144254</v>
      </c>
      <c r="S533" s="94" t="n">
        <v>1.41381416004494</v>
      </c>
      <c r="T533" s="94" t="n">
        <v>0.387579347144254</v>
      </c>
      <c r="U533" s="94" t="n">
        <v>1.41381416004494</v>
      </c>
    </row>
    <row r="534" customFormat="false" ht="15" hidden="false" customHeight="false" outlineLevel="0" collapsed="false">
      <c r="A534" s="87" t="s">
        <v>101</v>
      </c>
      <c r="B534" s="88" t="n">
        <v>0.0430266790754915</v>
      </c>
      <c r="C534" s="88" t="n">
        <v>0.0430285058833719</v>
      </c>
      <c r="D534" s="88"/>
      <c r="E534" s="20" t="n">
        <v>0.30400434</v>
      </c>
      <c r="F534" s="89" t="n">
        <v>788.1594</v>
      </c>
      <c r="G534" s="89" t="n">
        <v>7881.594</v>
      </c>
      <c r="H534" s="89" t="n">
        <v>0</v>
      </c>
      <c r="I534" s="90" t="n">
        <v>0</v>
      </c>
      <c r="J534" s="91" t="n">
        <v>0.0822632924400489</v>
      </c>
      <c r="K534" s="92" t="n">
        <v>0</v>
      </c>
      <c r="L534" s="92" t="n">
        <v>0.0822632924400489</v>
      </c>
      <c r="M534" s="93" t="n">
        <v>0</v>
      </c>
      <c r="N534" s="91" t="n">
        <v>0.092333286667298</v>
      </c>
      <c r="O534" s="92" t="n">
        <v>0</v>
      </c>
      <c r="P534" s="92" t="n">
        <v>0.092333286667298</v>
      </c>
      <c r="Q534" s="93" t="n">
        <v>0</v>
      </c>
      <c r="R534" s="94" t="n">
        <v>3.95599503444677</v>
      </c>
      <c r="S534" s="94" t="n">
        <v>6.19914758912833</v>
      </c>
      <c r="T534" s="94" t="n">
        <v>3.95599503444677</v>
      </c>
      <c r="U534" s="94" t="n">
        <v>6.19914758912833</v>
      </c>
    </row>
    <row r="535" customFormat="false" ht="15" hidden="false" customHeight="false" outlineLevel="0" collapsed="false">
      <c r="A535" s="87" t="s">
        <v>102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6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5.570569160982</v>
      </c>
      <c r="I536" s="90" t="n">
        <v>61.276260770802</v>
      </c>
      <c r="J536" s="91" t="n">
        <v>0</v>
      </c>
      <c r="K536" s="92" t="n">
        <v>-1.812395340169</v>
      </c>
      <c r="L536" s="92" t="n">
        <v>0</v>
      </c>
      <c r="M536" s="93" t="n">
        <v>-1.812395340169</v>
      </c>
      <c r="N536" s="91" t="n">
        <v>0</v>
      </c>
      <c r="O536" s="92" t="n">
        <v>0.172940769378606</v>
      </c>
      <c r="P536" s="92" t="n">
        <v>0</v>
      </c>
      <c r="Q536" s="93" t="n">
        <v>0.172940769378606</v>
      </c>
      <c r="R536" s="94" t="n">
        <v>0.327451443674382</v>
      </c>
      <c r="S536" s="94" t="n">
        <v>1.24375673954538</v>
      </c>
      <c r="T536" s="94" t="n">
        <v>0.327451443674382</v>
      </c>
      <c r="U536" s="94" t="n">
        <v>1.24375673954538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5362703690732</v>
      </c>
      <c r="K538" s="92" t="n">
        <v>0</v>
      </c>
      <c r="L538" s="92" t="n">
        <v>-0.185362703690732</v>
      </c>
      <c r="M538" s="93" t="n">
        <v>0</v>
      </c>
      <c r="N538" s="91" t="n">
        <v>0.0343357212512273</v>
      </c>
      <c r="O538" s="92" t="n">
        <v>0</v>
      </c>
      <c r="P538" s="92" t="n">
        <v>0.0343357212512273</v>
      </c>
      <c r="Q538" s="93" t="n">
        <v>0</v>
      </c>
      <c r="R538" s="94" t="n">
        <v>0.387579347144254</v>
      </c>
      <c r="S538" s="94" t="n">
        <v>1.41381416004494</v>
      </c>
      <c r="T538" s="94" t="n">
        <v>0.387579347144254</v>
      </c>
      <c r="U538" s="94" t="n">
        <v>1.41381416004494</v>
      </c>
    </row>
    <row r="539" customFormat="false" ht="15" hidden="false" customHeight="false" outlineLevel="0" collapsed="false">
      <c r="A539" s="87" t="s">
        <v>99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6430371981582</v>
      </c>
      <c r="K539" s="92" t="n">
        <v>-4.94273539088252</v>
      </c>
      <c r="L539" s="92" t="n">
        <v>-0.766430371981582</v>
      </c>
      <c r="M539" s="93" t="n">
        <v>-4.94273539088252</v>
      </c>
      <c r="N539" s="91" t="n">
        <v>0.0514362847744688</v>
      </c>
      <c r="O539" s="92" t="n">
        <v>0.331714340172819</v>
      </c>
      <c r="P539" s="92" t="n">
        <v>0.0514362847744688</v>
      </c>
      <c r="Q539" s="93" t="n">
        <v>0.331714340172819</v>
      </c>
      <c r="R539" s="94" t="n">
        <v>0.151484625116</v>
      </c>
      <c r="S539" s="94" t="n">
        <v>1.60234225522632</v>
      </c>
      <c r="T539" s="94" t="n">
        <v>0.151484625116</v>
      </c>
      <c r="U539" s="94" t="n">
        <v>1.60234225522632</v>
      </c>
    </row>
    <row r="540" customFormat="false" ht="15" hidden="false" customHeight="false" outlineLevel="0" collapsed="false">
      <c r="A540" s="87" t="s">
        <v>101</v>
      </c>
      <c r="B540" s="88" t="n">
        <v>0.0430266790754915</v>
      </c>
      <c r="C540" s="88" t="n">
        <v>0.0430285058833719</v>
      </c>
      <c r="D540" s="88"/>
      <c r="E540" s="20" t="n">
        <v>0.30400434</v>
      </c>
      <c r="F540" s="89" t="n">
        <v>788.1594</v>
      </c>
      <c r="G540" s="89" t="n">
        <v>7881.594</v>
      </c>
      <c r="H540" s="89" t="n">
        <v>0</v>
      </c>
      <c r="I540" s="90" t="n">
        <v>0</v>
      </c>
      <c r="J540" s="91" t="n">
        <v>0.0822632924400489</v>
      </c>
      <c r="K540" s="92" t="n">
        <v>0</v>
      </c>
      <c r="L540" s="92" t="n">
        <v>0.0822632924400489</v>
      </c>
      <c r="M540" s="93" t="n">
        <v>0</v>
      </c>
      <c r="N540" s="91" t="n">
        <v>0.092333286667298</v>
      </c>
      <c r="O540" s="92" t="n">
        <v>0</v>
      </c>
      <c r="P540" s="92" t="n">
        <v>0.092333286667298</v>
      </c>
      <c r="Q540" s="93" t="n">
        <v>0</v>
      </c>
      <c r="R540" s="94" t="n">
        <v>3.95599503444677</v>
      </c>
      <c r="S540" s="94" t="n">
        <v>6.19914758912833</v>
      </c>
      <c r="T540" s="94" t="n">
        <v>3.95599503444677</v>
      </c>
      <c r="U540" s="94" t="n">
        <v>6.19914758912833</v>
      </c>
    </row>
    <row r="541" customFormat="false" ht="15" hidden="false" customHeight="false" outlineLevel="0" collapsed="false">
      <c r="A541" s="87" t="s">
        <v>102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5362703690732</v>
      </c>
      <c r="K542" s="92" t="n">
        <v>0</v>
      </c>
      <c r="L542" s="92" t="n">
        <v>-0.185362703690732</v>
      </c>
      <c r="M542" s="93" t="n">
        <v>0</v>
      </c>
      <c r="N542" s="91" t="n">
        <v>0.0343357212512273</v>
      </c>
      <c r="O542" s="92" t="n">
        <v>0</v>
      </c>
      <c r="P542" s="92" t="n">
        <v>0.0343357212512273</v>
      </c>
      <c r="Q542" s="93" t="n">
        <v>0</v>
      </c>
      <c r="R542" s="94" t="n">
        <v>0.387579347144254</v>
      </c>
      <c r="S542" s="94" t="n">
        <v>1.41381416004494</v>
      </c>
      <c r="T542" s="94" t="n">
        <v>0.387579347144254</v>
      </c>
      <c r="U542" s="94" t="n">
        <v>1.41381416004494</v>
      </c>
    </row>
    <row r="543" customFormat="false" ht="15" hidden="false" customHeight="false" outlineLevel="0" collapsed="false">
      <c r="A543" s="87" t="s">
        <v>106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5.570569160982</v>
      </c>
      <c r="I543" s="90" t="n">
        <v>61.276260770802</v>
      </c>
      <c r="J543" s="91" t="n">
        <v>0</v>
      </c>
      <c r="K543" s="92" t="n">
        <v>-1.812395340169</v>
      </c>
      <c r="L543" s="92" t="n">
        <v>0</v>
      </c>
      <c r="M543" s="93" t="n">
        <v>-1.812395340169</v>
      </c>
      <c r="N543" s="91" t="n">
        <v>0</v>
      </c>
      <c r="O543" s="92" t="n">
        <v>0.172940769378606</v>
      </c>
      <c r="P543" s="92" t="n">
        <v>0</v>
      </c>
      <c r="Q543" s="93" t="n">
        <v>0.172940769378606</v>
      </c>
      <c r="R543" s="94" t="n">
        <v>0.327451443674382</v>
      </c>
      <c r="S543" s="94" t="n">
        <v>1.24375673954538</v>
      </c>
      <c r="T543" s="94" t="n">
        <v>0.327451443674382</v>
      </c>
      <c r="U543" s="94" t="n">
        <v>1.24375673954538</v>
      </c>
    </row>
    <row r="544" customFormat="false" ht="15" hidden="false" customHeight="false" outlineLevel="0" collapsed="false">
      <c r="A544" s="87" t="s">
        <v>100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5362703690732</v>
      </c>
      <c r="K544" s="92" t="n">
        <v>0</v>
      </c>
      <c r="L544" s="92" t="n">
        <v>-0.185362703690732</v>
      </c>
      <c r="M544" s="93" t="n">
        <v>0</v>
      </c>
      <c r="N544" s="91" t="n">
        <v>0.0343357212512273</v>
      </c>
      <c r="O544" s="92" t="n">
        <v>0</v>
      </c>
      <c r="P544" s="92" t="n">
        <v>0.0343357212512273</v>
      </c>
      <c r="Q544" s="93" t="n">
        <v>0</v>
      </c>
      <c r="R544" s="94" t="n">
        <v>0.387579347144254</v>
      </c>
      <c r="S544" s="94" t="n">
        <v>1.41381416004494</v>
      </c>
      <c r="T544" s="94" t="n">
        <v>0.387579347144254</v>
      </c>
      <c r="U544" s="94" t="n">
        <v>1.41381416004494</v>
      </c>
    </row>
    <row r="545" customFormat="false" ht="15" hidden="false" customHeight="false" outlineLevel="0" collapsed="false">
      <c r="A545" s="87" t="s">
        <v>99</v>
      </c>
      <c r="B545" s="88" t="n">
        <v>0.00559794452739459</v>
      </c>
      <c r="C545" s="88" t="n">
        <v>0.00559823431248588</v>
      </c>
      <c r="D545" s="88"/>
      <c r="E545" s="20" t="n">
        <v>0.00726813</v>
      </c>
      <c r="F545" s="89" t="n">
        <v>21.80439</v>
      </c>
      <c r="G545" s="89" t="n">
        <v>239.84829</v>
      </c>
      <c r="H545" s="89" t="n">
        <v>3.795579</v>
      </c>
      <c r="I545" s="90" t="n">
        <v>41.751369</v>
      </c>
      <c r="J545" s="91" t="n">
        <v>-0.766430371981582</v>
      </c>
      <c r="K545" s="92" t="n">
        <v>-4.94273539088252</v>
      </c>
      <c r="L545" s="92" t="n">
        <v>-0.766430371981582</v>
      </c>
      <c r="M545" s="93" t="n">
        <v>-4.94273539088252</v>
      </c>
      <c r="N545" s="91" t="n">
        <v>0.0514362847744688</v>
      </c>
      <c r="O545" s="92" t="n">
        <v>0.331714340172819</v>
      </c>
      <c r="P545" s="92" t="n">
        <v>0.0514362847744688</v>
      </c>
      <c r="Q545" s="93" t="n">
        <v>0.331714340172819</v>
      </c>
      <c r="R545" s="94" t="n">
        <v>0.151484625116</v>
      </c>
      <c r="S545" s="94" t="n">
        <v>1.60234225522632</v>
      </c>
      <c r="T545" s="94" t="n">
        <v>0.151484625116</v>
      </c>
      <c r="U545" s="94" t="n">
        <v>1.60234225522632</v>
      </c>
    </row>
    <row r="546" customFormat="false" ht="15" hidden="false" customHeight="false" outlineLevel="0" collapsed="false">
      <c r="A546" s="87" t="s">
        <v>99</v>
      </c>
      <c r="B546" s="88" t="n">
        <v>0.00559794452739459</v>
      </c>
      <c r="C546" s="88" t="n">
        <v>0.00559823431248588</v>
      </c>
      <c r="D546" s="88"/>
      <c r="E546" s="20" t="n">
        <v>0.00726813</v>
      </c>
      <c r="F546" s="89" t="n">
        <v>21.80439</v>
      </c>
      <c r="G546" s="89" t="n">
        <v>239.84829</v>
      </c>
      <c r="H546" s="89" t="n">
        <v>3.795579</v>
      </c>
      <c r="I546" s="90" t="n">
        <v>41.751369</v>
      </c>
      <c r="J546" s="91" t="n">
        <v>-0.766430371981582</v>
      </c>
      <c r="K546" s="92" t="n">
        <v>-4.94273539088252</v>
      </c>
      <c r="L546" s="92" t="n">
        <v>-0.766430371981582</v>
      </c>
      <c r="M546" s="93" t="n">
        <v>-4.94273539088252</v>
      </c>
      <c r="N546" s="91" t="n">
        <v>0.0514362847744688</v>
      </c>
      <c r="O546" s="92" t="n">
        <v>0.331714340172819</v>
      </c>
      <c r="P546" s="92" t="n">
        <v>0.0514362847744688</v>
      </c>
      <c r="Q546" s="93" t="n">
        <v>0.331714340172819</v>
      </c>
      <c r="R546" s="94" t="n">
        <v>0.151484625116</v>
      </c>
      <c r="S546" s="94" t="n">
        <v>1.60234225522632</v>
      </c>
      <c r="T546" s="94" t="n">
        <v>0.151484625116</v>
      </c>
      <c r="U546" s="94" t="n">
        <v>1.60234225522632</v>
      </c>
    </row>
    <row r="547" customFormat="false" ht="15" hidden="false" customHeight="false" outlineLevel="0" collapsed="false">
      <c r="A547" s="87" t="s">
        <v>100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5362703690732</v>
      </c>
      <c r="K547" s="92" t="n">
        <v>0</v>
      </c>
      <c r="L547" s="92" t="n">
        <v>-0.185362703690732</v>
      </c>
      <c r="M547" s="93" t="n">
        <v>0</v>
      </c>
      <c r="N547" s="91" t="n">
        <v>0.0343357212512273</v>
      </c>
      <c r="O547" s="92" t="n">
        <v>0</v>
      </c>
      <c r="P547" s="92" t="n">
        <v>0.0343357212512273</v>
      </c>
      <c r="Q547" s="93" t="n">
        <v>0</v>
      </c>
      <c r="R547" s="94" t="n">
        <v>0.387579347144254</v>
      </c>
      <c r="S547" s="94" t="n">
        <v>1.41381416004494</v>
      </c>
      <c r="T547" s="94" t="n">
        <v>0.387579347144254</v>
      </c>
      <c r="U547" s="94" t="n">
        <v>1.41381416004494</v>
      </c>
    </row>
    <row r="548" customFormat="false" ht="15" hidden="false" customHeight="false" outlineLevel="0" collapsed="false">
      <c r="A548" s="87" t="s">
        <v>103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6.2</v>
      </c>
      <c r="I548" s="90" t="n">
        <v>324</v>
      </c>
      <c r="J548" s="91" t="n">
        <v>0</v>
      </c>
      <c r="K548" s="92" t="n">
        <v>-0.736532604631692</v>
      </c>
      <c r="L548" s="92" t="n">
        <v>0</v>
      </c>
      <c r="M548" s="93" t="n">
        <v>-0.736532604631692</v>
      </c>
      <c r="N548" s="91" t="n">
        <v>0</v>
      </c>
      <c r="O548" s="92" t="n">
        <v>-0.0951863282974527</v>
      </c>
      <c r="P548" s="92" t="n">
        <v>0</v>
      </c>
      <c r="Q548" s="93" t="n">
        <v>-0.0951863282974527</v>
      </c>
      <c r="R548" s="94" t="n">
        <v>0.598856472277274</v>
      </c>
      <c r="S548" s="94" t="n">
        <v>0.920328581552613</v>
      </c>
      <c r="T548" s="94" t="n">
        <v>0.598856472277274</v>
      </c>
      <c r="U548" s="94" t="n">
        <v>0.920328581552613</v>
      </c>
    </row>
    <row r="549" customFormat="false" ht="15" hidden="false" customHeight="false" outlineLevel="0" collapsed="false">
      <c r="A549" s="87" t="s">
        <v>100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5362703690732</v>
      </c>
      <c r="K549" s="92" t="n">
        <v>0</v>
      </c>
      <c r="L549" s="92" t="n">
        <v>-0.185362703690732</v>
      </c>
      <c r="M549" s="93" t="n">
        <v>0</v>
      </c>
      <c r="N549" s="91" t="n">
        <v>0.0343357212512273</v>
      </c>
      <c r="O549" s="92" t="n">
        <v>0</v>
      </c>
      <c r="P549" s="92" t="n">
        <v>0.0343357212512273</v>
      </c>
      <c r="Q549" s="93" t="n">
        <v>0</v>
      </c>
      <c r="R549" s="94" t="n">
        <v>0.387579347144254</v>
      </c>
      <c r="S549" s="94" t="n">
        <v>1.41381416004494</v>
      </c>
      <c r="T549" s="94" t="n">
        <v>0.387579347144254</v>
      </c>
      <c r="U549" s="94" t="n">
        <v>1.41381416004494</v>
      </c>
    </row>
    <row r="550" customFormat="false" ht="15" hidden="false" customHeight="false" outlineLevel="0" collapsed="false">
      <c r="A550" s="87" t="s">
        <v>102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3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6.2</v>
      </c>
      <c r="I551" s="90" t="n">
        <v>324</v>
      </c>
      <c r="J551" s="91" t="n">
        <v>0</v>
      </c>
      <c r="K551" s="92" t="n">
        <v>-0.736532604631692</v>
      </c>
      <c r="L551" s="92" t="n">
        <v>0</v>
      </c>
      <c r="M551" s="93" t="n">
        <v>-0.736532604631692</v>
      </c>
      <c r="N551" s="91" t="n">
        <v>0</v>
      </c>
      <c r="O551" s="92" t="n">
        <v>-0.0951863282974527</v>
      </c>
      <c r="P551" s="92" t="n">
        <v>0</v>
      </c>
      <c r="Q551" s="93" t="n">
        <v>-0.0951863282974527</v>
      </c>
      <c r="R551" s="94" t="n">
        <v>0.598856472277274</v>
      </c>
      <c r="S551" s="94" t="n">
        <v>0.920328581552613</v>
      </c>
      <c r="T551" s="94" t="n">
        <v>0.598856472277274</v>
      </c>
      <c r="U551" s="94" t="n">
        <v>0.920328581552613</v>
      </c>
    </row>
    <row r="552" customFormat="false" ht="15" hidden="false" customHeight="false" outlineLevel="0" collapsed="false">
      <c r="A552" s="87" t="s">
        <v>100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5362703690732</v>
      </c>
      <c r="K552" s="92" t="n">
        <v>0</v>
      </c>
      <c r="L552" s="92" t="n">
        <v>-0.185362703690732</v>
      </c>
      <c r="M552" s="93" t="n">
        <v>0</v>
      </c>
      <c r="N552" s="91" t="n">
        <v>0.0343357212512273</v>
      </c>
      <c r="O552" s="92" t="n">
        <v>0</v>
      </c>
      <c r="P552" s="92" t="n">
        <v>0.0343357212512273</v>
      </c>
      <c r="Q552" s="93" t="n">
        <v>0</v>
      </c>
      <c r="R552" s="94" t="n">
        <v>0.387579347144254</v>
      </c>
      <c r="S552" s="94" t="n">
        <v>1.41381416004494</v>
      </c>
      <c r="T552" s="94" t="n">
        <v>0.387579347144254</v>
      </c>
      <c r="U552" s="94" t="n">
        <v>1.41381416004494</v>
      </c>
    </row>
    <row r="553" customFormat="false" ht="15" hidden="false" customHeight="false" outlineLevel="0" collapsed="false">
      <c r="A553" s="87" t="s">
        <v>104</v>
      </c>
      <c r="B553" s="88" t="n">
        <v>0.0939484457268422</v>
      </c>
      <c r="C553" s="88" t="n">
        <v>0.000879745022624491</v>
      </c>
      <c r="D553" s="88"/>
      <c r="E553" s="20" t="n">
        <v>0.0829335864</v>
      </c>
      <c r="F553" s="89" t="n">
        <v>68.2329136419</v>
      </c>
      <c r="G553" s="89" t="n">
        <v>1364.658272838</v>
      </c>
      <c r="H553" s="89" t="n">
        <v>19.5164146863</v>
      </c>
      <c r="I553" s="90" t="n">
        <v>390.328293726</v>
      </c>
      <c r="J553" s="91" t="n">
        <v>-0.185494228878356</v>
      </c>
      <c r="K553" s="92" t="n">
        <v>-0.634616198904658</v>
      </c>
      <c r="L553" s="92" t="n">
        <v>-0.185494228878356</v>
      </c>
      <c r="M553" s="93" t="n">
        <v>-0.634616198904658</v>
      </c>
      <c r="N553" s="91" t="n">
        <v>0.189136817749413</v>
      </c>
      <c r="O553" s="92" t="n">
        <v>0.647078289598803</v>
      </c>
      <c r="P553" s="92" t="n">
        <v>0.189136817749413</v>
      </c>
      <c r="Q553" s="93" t="n">
        <v>0.647078289598803</v>
      </c>
      <c r="R553" s="94" t="n">
        <v>0.63405108251802</v>
      </c>
      <c r="S553" s="94" t="n">
        <v>2.43009706002911</v>
      </c>
      <c r="T553" s="94" t="n">
        <v>0.63405108251802</v>
      </c>
      <c r="U553" s="94" t="n">
        <v>2.43009706002911</v>
      </c>
    </row>
    <row r="554" customFormat="false" ht="15" hidden="false" customHeight="false" outlineLevel="0" collapsed="false">
      <c r="A554" s="87" t="s">
        <v>100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5362703690732</v>
      </c>
      <c r="K554" s="92" t="n">
        <v>0</v>
      </c>
      <c r="L554" s="92" t="n">
        <v>-0.185362703690732</v>
      </c>
      <c r="M554" s="93" t="n">
        <v>0</v>
      </c>
      <c r="N554" s="91" t="n">
        <v>0.0343357212512273</v>
      </c>
      <c r="O554" s="92" t="n">
        <v>0</v>
      </c>
      <c r="P554" s="92" t="n">
        <v>0.0343357212512273</v>
      </c>
      <c r="Q554" s="93" t="n">
        <v>0</v>
      </c>
      <c r="R554" s="94" t="n">
        <v>0.387579347144254</v>
      </c>
      <c r="S554" s="94" t="n">
        <v>1.41381416004494</v>
      </c>
      <c r="T554" s="94" t="n">
        <v>0.387579347144254</v>
      </c>
      <c r="U554" s="94" t="n">
        <v>1.41381416004494</v>
      </c>
    </row>
    <row r="555" customFormat="false" ht="15" hidden="false" customHeight="false" outlineLevel="0" collapsed="false">
      <c r="A555" s="87" t="s">
        <v>107</v>
      </c>
      <c r="B555" s="88" t="n">
        <v>0.0228785607705609</v>
      </c>
      <c r="C555" s="88" t="n">
        <v>0.000214237710980697</v>
      </c>
      <c r="D555" s="88"/>
      <c r="E555" s="20" t="n">
        <v>0.01617</v>
      </c>
      <c r="F555" s="89" t="n">
        <v>16.61625</v>
      </c>
      <c r="G555" s="89" t="n">
        <v>249.24375</v>
      </c>
      <c r="H555" s="89" t="n">
        <v>-0.03255</v>
      </c>
      <c r="I555" s="90" t="n">
        <v>-0.48825</v>
      </c>
      <c r="J555" s="91" t="n">
        <v>-2.53798469369038</v>
      </c>
      <c r="K555" s="92" t="n">
        <v>0.804276366659491</v>
      </c>
      <c r="L555" s="92" t="n">
        <v>-2.53798469369038</v>
      </c>
      <c r="M555" s="93" t="n">
        <v>0.804276366659491</v>
      </c>
      <c r="N555" s="91" t="n">
        <v>-0.0215388045251945</v>
      </c>
      <c r="O555" s="92" t="n">
        <v>0.804276366659491</v>
      </c>
      <c r="P555" s="92" t="n">
        <v>-0.0215388045251945</v>
      </c>
      <c r="Q555" s="93" t="n">
        <v>0.804276366659491</v>
      </c>
      <c r="R555" s="94" t="n">
        <v>0.108525788051689</v>
      </c>
      <c r="S555" s="94" t="n">
        <v>0.930435933746339</v>
      </c>
      <c r="T555" s="94" t="n">
        <v>0.108525788051689</v>
      </c>
      <c r="U555" s="94" t="n">
        <v>0.930435933746339</v>
      </c>
    </row>
    <row r="556" customFormat="false" ht="15" hidden="false" customHeight="false" outlineLevel="0" collapsed="false">
      <c r="A556" s="87" t="s">
        <v>99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6430371981582</v>
      </c>
      <c r="K556" s="92" t="n">
        <v>-4.94273539088252</v>
      </c>
      <c r="L556" s="92" t="n">
        <v>-0.766430371981582</v>
      </c>
      <c r="M556" s="93" t="n">
        <v>-4.94273539088252</v>
      </c>
      <c r="N556" s="91" t="n">
        <v>0.0514362847744688</v>
      </c>
      <c r="O556" s="92" t="n">
        <v>0.331714340172819</v>
      </c>
      <c r="P556" s="92" t="n">
        <v>0.0514362847744688</v>
      </c>
      <c r="Q556" s="93" t="n">
        <v>0.331714340172819</v>
      </c>
      <c r="R556" s="94" t="n">
        <v>0.151484625116</v>
      </c>
      <c r="S556" s="94" t="n">
        <v>1.60234225522632</v>
      </c>
      <c r="T556" s="94" t="n">
        <v>0.151484625116</v>
      </c>
      <c r="U556" s="94" t="n">
        <v>1.60234225522632</v>
      </c>
    </row>
    <row r="557" customFormat="false" ht="15" hidden="false" customHeight="false" outlineLevel="0" collapsed="false">
      <c r="A557" s="87" t="s">
        <v>100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5362703690732</v>
      </c>
      <c r="K557" s="92" t="n">
        <v>0</v>
      </c>
      <c r="L557" s="92" t="n">
        <v>-0.185362703690732</v>
      </c>
      <c r="M557" s="93" t="n">
        <v>0</v>
      </c>
      <c r="N557" s="91" t="n">
        <v>0.0343357212512273</v>
      </c>
      <c r="O557" s="92" t="n">
        <v>0</v>
      </c>
      <c r="P557" s="92" t="n">
        <v>0.0343357212512273</v>
      </c>
      <c r="Q557" s="93" t="n">
        <v>0</v>
      </c>
      <c r="R557" s="94" t="n">
        <v>0.387579347144254</v>
      </c>
      <c r="S557" s="94" t="n">
        <v>1.41381416004494</v>
      </c>
      <c r="T557" s="94" t="n">
        <v>0.387579347144254</v>
      </c>
      <c r="U557" s="94" t="n">
        <v>1.41381416004494</v>
      </c>
    </row>
    <row r="558" customFormat="false" ht="15" hidden="false" customHeight="false" outlineLevel="0" collapsed="false">
      <c r="A558" s="87" t="s">
        <v>100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5362703690732</v>
      </c>
      <c r="K558" s="92" t="n">
        <v>0</v>
      </c>
      <c r="L558" s="92" t="n">
        <v>-0.185362703690732</v>
      </c>
      <c r="M558" s="93" t="n">
        <v>0</v>
      </c>
      <c r="N558" s="91" t="n">
        <v>0.0343357212512273</v>
      </c>
      <c r="O558" s="92" t="n">
        <v>0</v>
      </c>
      <c r="P558" s="92" t="n">
        <v>0.0343357212512273</v>
      </c>
      <c r="Q558" s="93" t="n">
        <v>0</v>
      </c>
      <c r="R558" s="94" t="n">
        <v>0.387579347144254</v>
      </c>
      <c r="S558" s="94" t="n">
        <v>1.41381416004494</v>
      </c>
      <c r="T558" s="94" t="n">
        <v>0.387579347144254</v>
      </c>
      <c r="U558" s="94" t="n">
        <v>1.41381416004494</v>
      </c>
    </row>
    <row r="559" customFormat="false" ht="15" hidden="false" customHeight="false" outlineLevel="0" collapsed="false">
      <c r="A559" s="87" t="s">
        <v>104</v>
      </c>
      <c r="B559" s="88" t="n">
        <v>0.0916570202213095</v>
      </c>
      <c r="C559" s="88" t="n">
        <v>0.000858287826950723</v>
      </c>
      <c r="D559" s="88"/>
      <c r="E559" s="20" t="n">
        <v>0.080910816</v>
      </c>
      <c r="F559" s="89" t="n">
        <v>66.568696236</v>
      </c>
      <c r="G559" s="89" t="n">
        <v>1331.37392472</v>
      </c>
      <c r="H559" s="89" t="n">
        <v>19.040404572</v>
      </c>
      <c r="I559" s="90" t="n">
        <v>380.80809144</v>
      </c>
      <c r="J559" s="91" t="n">
        <v>-0.185494228878356</v>
      </c>
      <c r="K559" s="92" t="n">
        <v>-0.634616198904658</v>
      </c>
      <c r="L559" s="92" t="n">
        <v>-0.185494228878356</v>
      </c>
      <c r="M559" s="93" t="n">
        <v>-0.634616198904658</v>
      </c>
      <c r="N559" s="91" t="n">
        <v>0.189136817749413</v>
      </c>
      <c r="O559" s="92" t="n">
        <v>0.647078289598803</v>
      </c>
      <c r="P559" s="92" t="n">
        <v>0.189136817749413</v>
      </c>
      <c r="Q559" s="93" t="n">
        <v>0.647078289598803</v>
      </c>
      <c r="R559" s="94" t="n">
        <v>0.63405108251802</v>
      </c>
      <c r="S559" s="94" t="n">
        <v>2.43009706002911</v>
      </c>
      <c r="T559" s="94" t="n">
        <v>0.63405108251802</v>
      </c>
      <c r="U559" s="94" t="n">
        <v>2.43009706002911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6430371981582</v>
      </c>
      <c r="K560" s="92" t="n">
        <v>-4.94273539088252</v>
      </c>
      <c r="L560" s="92" t="n">
        <v>-0.766430371981582</v>
      </c>
      <c r="M560" s="93" t="n">
        <v>-4.94273539088252</v>
      </c>
      <c r="N560" s="91" t="n">
        <v>0.0514362847744688</v>
      </c>
      <c r="O560" s="92" t="n">
        <v>0.331714340172819</v>
      </c>
      <c r="P560" s="92" t="n">
        <v>0.0514362847744688</v>
      </c>
      <c r="Q560" s="93" t="n">
        <v>0.331714340172819</v>
      </c>
      <c r="R560" s="94" t="n">
        <v>0.151484625116</v>
      </c>
      <c r="S560" s="94" t="n">
        <v>1.60234225522632</v>
      </c>
      <c r="T560" s="94" t="n">
        <v>0.151484625116</v>
      </c>
      <c r="U560" s="94" t="n">
        <v>1.60234225522632</v>
      </c>
    </row>
    <row r="561" customFormat="false" ht="15" hidden="false" customHeight="false" outlineLevel="0" collapsed="false">
      <c r="A561" s="87" t="s">
        <v>100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5362703690732</v>
      </c>
      <c r="K561" s="92" t="n">
        <v>0</v>
      </c>
      <c r="L561" s="92" t="n">
        <v>-0.185362703690732</v>
      </c>
      <c r="M561" s="93" t="n">
        <v>0</v>
      </c>
      <c r="N561" s="91" t="n">
        <v>0.0343357212512273</v>
      </c>
      <c r="O561" s="92" t="n">
        <v>0</v>
      </c>
      <c r="P561" s="92" t="n">
        <v>0.0343357212512273</v>
      </c>
      <c r="Q561" s="93" t="n">
        <v>0</v>
      </c>
      <c r="R561" s="94" t="n">
        <v>0.387579347144254</v>
      </c>
      <c r="S561" s="94" t="n">
        <v>1.41381416004494</v>
      </c>
      <c r="T561" s="94" t="n">
        <v>0.387579347144254</v>
      </c>
      <c r="U561" s="94" t="n">
        <v>1.41381416004494</v>
      </c>
    </row>
    <row r="562" customFormat="false" ht="15" hidden="false" customHeight="false" outlineLevel="0" collapsed="false">
      <c r="A562" s="87" t="s">
        <v>104</v>
      </c>
      <c r="B562" s="88" t="n">
        <v>0.156962647128992</v>
      </c>
      <c r="C562" s="88" t="n">
        <v>0.00146981790365311</v>
      </c>
      <c r="D562" s="88"/>
      <c r="E562" s="20" t="n">
        <v>0.1385597724</v>
      </c>
      <c r="F562" s="89" t="n">
        <v>113.99889230415</v>
      </c>
      <c r="G562" s="89" t="n">
        <v>2279.977846083</v>
      </c>
      <c r="H562" s="89" t="n">
        <v>32.60669282955</v>
      </c>
      <c r="I562" s="90" t="n">
        <v>652.133856591</v>
      </c>
      <c r="J562" s="91" t="n">
        <v>-0.185494228878356</v>
      </c>
      <c r="K562" s="92" t="n">
        <v>-0.634616198904658</v>
      </c>
      <c r="L562" s="92" t="n">
        <v>-0.185494228878356</v>
      </c>
      <c r="M562" s="93" t="n">
        <v>-0.634616198904658</v>
      </c>
      <c r="N562" s="91" t="n">
        <v>0.189136817749413</v>
      </c>
      <c r="O562" s="92" t="n">
        <v>0.647078289598803</v>
      </c>
      <c r="P562" s="92" t="n">
        <v>0.189136817749413</v>
      </c>
      <c r="Q562" s="93" t="n">
        <v>0.647078289598803</v>
      </c>
      <c r="R562" s="94" t="n">
        <v>0.634051082518019</v>
      </c>
      <c r="S562" s="94" t="n">
        <v>2.43009706002911</v>
      </c>
      <c r="T562" s="94" t="n">
        <v>0.634051082518019</v>
      </c>
      <c r="U562" s="94" t="n">
        <v>2.43009706002911</v>
      </c>
    </row>
    <row r="563" customFormat="false" ht="15" hidden="false" customHeight="false" outlineLevel="0" collapsed="false">
      <c r="A563" s="87" t="s">
        <v>104</v>
      </c>
      <c r="B563" s="88" t="n">
        <v>0.101815673295838</v>
      </c>
      <c r="C563" s="88" t="n">
        <v>0.000953414727771095</v>
      </c>
      <c r="D563" s="88"/>
      <c r="E563" s="20" t="n">
        <v>0.08987843144</v>
      </c>
      <c r="F563" s="89" t="n">
        <v>73.94672673549</v>
      </c>
      <c r="G563" s="89" t="n">
        <v>1478.9345347098</v>
      </c>
      <c r="H563" s="89" t="n">
        <v>21.15071607873</v>
      </c>
      <c r="I563" s="90" t="n">
        <v>423.0143215746</v>
      </c>
      <c r="J563" s="91" t="n">
        <v>-0.185494228878356</v>
      </c>
      <c r="K563" s="92" t="n">
        <v>-0.634616198904657</v>
      </c>
      <c r="L563" s="92" t="n">
        <v>-0.185494228878356</v>
      </c>
      <c r="M563" s="93" t="n">
        <v>-0.634616198904657</v>
      </c>
      <c r="N563" s="91" t="n">
        <v>0.189136817749413</v>
      </c>
      <c r="O563" s="92" t="n">
        <v>0.647078289598803</v>
      </c>
      <c r="P563" s="92" t="n">
        <v>0.189136817749413</v>
      </c>
      <c r="Q563" s="93" t="n">
        <v>0.647078289598803</v>
      </c>
      <c r="R563" s="94" t="n">
        <v>0.634051082518019</v>
      </c>
      <c r="S563" s="94" t="n">
        <v>2.43009706002911</v>
      </c>
      <c r="T563" s="94" t="n">
        <v>0.634051082518019</v>
      </c>
      <c r="U563" s="94" t="n">
        <v>2.43009706002911</v>
      </c>
    </row>
    <row r="564" customFormat="false" ht="15" hidden="false" customHeight="false" outlineLevel="0" collapsed="false">
      <c r="A564" s="87" t="s">
        <v>104</v>
      </c>
      <c r="B564" s="88" t="n">
        <v>0.083484269251576</v>
      </c>
      <c r="C564" s="88" t="n">
        <v>0.00078175716238095</v>
      </c>
      <c r="D564" s="88"/>
      <c r="E564" s="20" t="n">
        <v>0.07369626824</v>
      </c>
      <c r="F564" s="89" t="n">
        <v>60.63298748829</v>
      </c>
      <c r="G564" s="89" t="n">
        <v>1212.6597497658</v>
      </c>
      <c r="H564" s="89" t="n">
        <v>17.34263516433</v>
      </c>
      <c r="I564" s="90" t="n">
        <v>346.8527032866</v>
      </c>
      <c r="J564" s="91" t="n">
        <v>-0.185494228878356</v>
      </c>
      <c r="K564" s="92" t="n">
        <v>-0.634616198904658</v>
      </c>
      <c r="L564" s="92" t="n">
        <v>-0.185494228878356</v>
      </c>
      <c r="M564" s="93" t="n">
        <v>-0.634616198904658</v>
      </c>
      <c r="N564" s="91" t="n">
        <v>0.189136817749413</v>
      </c>
      <c r="O564" s="92" t="n">
        <v>0.647078289598803</v>
      </c>
      <c r="P564" s="92" t="n">
        <v>0.189136817749413</v>
      </c>
      <c r="Q564" s="93" t="n">
        <v>0.647078289598803</v>
      </c>
      <c r="R564" s="94" t="n">
        <v>0.634051082518019</v>
      </c>
      <c r="S564" s="94" t="n">
        <v>2.43009706002911</v>
      </c>
      <c r="T564" s="94" t="n">
        <v>0.634051082518019</v>
      </c>
      <c r="U564" s="94" t="n">
        <v>2.43009706002911</v>
      </c>
    </row>
    <row r="565" customFormat="false" ht="15" hidden="false" customHeight="false" outlineLevel="0" collapsed="false">
      <c r="A565" s="87" t="s">
        <v>100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5362703690732</v>
      </c>
      <c r="K565" s="92" t="n">
        <v>0</v>
      </c>
      <c r="L565" s="92" t="n">
        <v>-0.185362703690732</v>
      </c>
      <c r="M565" s="93" t="n">
        <v>0</v>
      </c>
      <c r="N565" s="91" t="n">
        <v>0.0343357212512273</v>
      </c>
      <c r="O565" s="92" t="n">
        <v>0</v>
      </c>
      <c r="P565" s="92" t="n">
        <v>0.0343357212512273</v>
      </c>
      <c r="Q565" s="93" t="n">
        <v>0</v>
      </c>
      <c r="R565" s="94" t="n">
        <v>0.387579347144254</v>
      </c>
      <c r="S565" s="94" t="n">
        <v>1.41381416004494</v>
      </c>
      <c r="T565" s="94" t="n">
        <v>0.387579347144254</v>
      </c>
      <c r="U565" s="94" t="n">
        <v>1.41381416004494</v>
      </c>
    </row>
    <row r="566" customFormat="false" ht="15" hidden="false" customHeight="false" outlineLevel="0" collapsed="false">
      <c r="A566" s="87" t="s">
        <v>99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66430371981582</v>
      </c>
      <c r="K566" s="92" t="n">
        <v>-4.94273539088252</v>
      </c>
      <c r="L566" s="92" t="n">
        <v>-0.766430371981582</v>
      </c>
      <c r="M566" s="93" t="n">
        <v>-4.94273539088252</v>
      </c>
      <c r="N566" s="91" t="n">
        <v>0.0514362847744688</v>
      </c>
      <c r="O566" s="92" t="n">
        <v>0.331714340172819</v>
      </c>
      <c r="P566" s="92" t="n">
        <v>0.0514362847744688</v>
      </c>
      <c r="Q566" s="93" t="n">
        <v>0.331714340172819</v>
      </c>
      <c r="R566" s="94" t="n">
        <v>0.151484625116</v>
      </c>
      <c r="S566" s="94" t="n">
        <v>1.60234225522632</v>
      </c>
      <c r="T566" s="94" t="n">
        <v>0.151484625116</v>
      </c>
      <c r="U566" s="94" t="n">
        <v>1.60234225522632</v>
      </c>
    </row>
    <row r="567" customFormat="false" ht="15" hidden="false" customHeight="false" outlineLevel="0" collapsed="false">
      <c r="A567" s="87" t="s">
        <v>100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5362703690732</v>
      </c>
      <c r="K567" s="92" t="n">
        <v>0</v>
      </c>
      <c r="L567" s="92" t="n">
        <v>-0.185362703690732</v>
      </c>
      <c r="M567" s="93" t="n">
        <v>0</v>
      </c>
      <c r="N567" s="91" t="n">
        <v>0.0343357212512273</v>
      </c>
      <c r="O567" s="92" t="n">
        <v>0</v>
      </c>
      <c r="P567" s="92" t="n">
        <v>0.0343357212512273</v>
      </c>
      <c r="Q567" s="93" t="n">
        <v>0</v>
      </c>
      <c r="R567" s="94" t="n">
        <v>0.387579347144254</v>
      </c>
      <c r="S567" s="94" t="n">
        <v>1.41381416004494</v>
      </c>
      <c r="T567" s="94" t="n">
        <v>0.387579347144254</v>
      </c>
      <c r="U567" s="94" t="n">
        <v>1.41381416004494</v>
      </c>
    </row>
    <row r="568" customFormat="false" ht="15" hidden="false" customHeight="false" outlineLevel="0" collapsed="false">
      <c r="A568" s="87" t="s">
        <v>100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5362703690732</v>
      </c>
      <c r="K568" s="92" t="n">
        <v>0</v>
      </c>
      <c r="L568" s="92" t="n">
        <v>-0.185362703690732</v>
      </c>
      <c r="M568" s="93" t="n">
        <v>0</v>
      </c>
      <c r="N568" s="91" t="n">
        <v>0.0343357212512273</v>
      </c>
      <c r="O568" s="92" t="n">
        <v>0</v>
      </c>
      <c r="P568" s="92" t="n">
        <v>0.0343357212512273</v>
      </c>
      <c r="Q568" s="93" t="n">
        <v>0</v>
      </c>
      <c r="R568" s="94" t="n">
        <v>0.387579347144254</v>
      </c>
      <c r="S568" s="94" t="n">
        <v>1.41381416004494</v>
      </c>
      <c r="T568" s="94" t="n">
        <v>0.387579347144254</v>
      </c>
      <c r="U568" s="94" t="n">
        <v>1.41381416004494</v>
      </c>
    </row>
    <row r="569" customFormat="false" ht="15" hidden="false" customHeight="false" outlineLevel="0" collapsed="false">
      <c r="A569" s="87" t="s">
        <v>99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6430371981582</v>
      </c>
      <c r="K569" s="92" t="n">
        <v>-4.94273539088252</v>
      </c>
      <c r="L569" s="92" t="n">
        <v>-0.766430371981582</v>
      </c>
      <c r="M569" s="93" t="n">
        <v>-4.94273539088252</v>
      </c>
      <c r="N569" s="91" t="n">
        <v>0.0514362847744688</v>
      </c>
      <c r="O569" s="92" t="n">
        <v>0.331714340172819</v>
      </c>
      <c r="P569" s="92" t="n">
        <v>0.0514362847744688</v>
      </c>
      <c r="Q569" s="93" t="n">
        <v>0.331714340172819</v>
      </c>
      <c r="R569" s="94" t="n">
        <v>0.151484625116</v>
      </c>
      <c r="S569" s="94" t="n">
        <v>1.60234225522632</v>
      </c>
      <c r="T569" s="94" t="n">
        <v>0.151484625116</v>
      </c>
      <c r="U569" s="94" t="n">
        <v>1.60234225522632</v>
      </c>
    </row>
    <row r="570" customFormat="false" ht="15" hidden="false" customHeight="false" outlineLevel="0" collapsed="false">
      <c r="A570" s="87" t="s">
        <v>100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5362703690732</v>
      </c>
      <c r="K570" s="92" t="n">
        <v>0</v>
      </c>
      <c r="L570" s="92" t="n">
        <v>-0.185362703690732</v>
      </c>
      <c r="M570" s="93" t="n">
        <v>0</v>
      </c>
      <c r="N570" s="91" t="n">
        <v>0.0343357212512273</v>
      </c>
      <c r="O570" s="92" t="n">
        <v>0</v>
      </c>
      <c r="P570" s="92" t="n">
        <v>0.0343357212512273</v>
      </c>
      <c r="Q570" s="93" t="n">
        <v>0</v>
      </c>
      <c r="R570" s="94" t="n">
        <v>0.387579347144254</v>
      </c>
      <c r="S570" s="94" t="n">
        <v>1.41381416004494</v>
      </c>
      <c r="T570" s="94" t="n">
        <v>0.387579347144254</v>
      </c>
      <c r="U570" s="94" t="n">
        <v>1.41381416004494</v>
      </c>
    </row>
    <row r="571" customFormat="false" ht="15" hidden="false" customHeight="false" outlineLevel="0" collapsed="false">
      <c r="A571" s="87" t="s">
        <v>99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6430371981582</v>
      </c>
      <c r="K571" s="92" t="n">
        <v>-4.94273539088252</v>
      </c>
      <c r="L571" s="92" t="n">
        <v>-0.766430371981582</v>
      </c>
      <c r="M571" s="93" t="n">
        <v>-4.94273539088252</v>
      </c>
      <c r="N571" s="91" t="n">
        <v>0.0514362847744688</v>
      </c>
      <c r="O571" s="92" t="n">
        <v>0.331714340172819</v>
      </c>
      <c r="P571" s="92" t="n">
        <v>0.0514362847744688</v>
      </c>
      <c r="Q571" s="93" t="n">
        <v>0.331714340172819</v>
      </c>
      <c r="R571" s="94" t="n">
        <v>0.151484625116</v>
      </c>
      <c r="S571" s="94" t="n">
        <v>1.60234225522632</v>
      </c>
      <c r="T571" s="94" t="n">
        <v>0.151484625116</v>
      </c>
      <c r="U571" s="94" t="n">
        <v>1.60234225522632</v>
      </c>
    </row>
    <row r="572" customFormat="false" ht="15" hidden="false" customHeight="false" outlineLevel="0" collapsed="false">
      <c r="A572" s="87" t="s">
        <v>103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6.2</v>
      </c>
      <c r="I572" s="90" t="n">
        <v>324</v>
      </c>
      <c r="J572" s="91" t="n">
        <v>0</v>
      </c>
      <c r="K572" s="92" t="n">
        <v>-0.736532604631692</v>
      </c>
      <c r="L572" s="92" t="n">
        <v>0</v>
      </c>
      <c r="M572" s="93" t="n">
        <v>-0.736532604631692</v>
      </c>
      <c r="N572" s="91" t="n">
        <v>0</v>
      </c>
      <c r="O572" s="92" t="n">
        <v>-0.0951863282974527</v>
      </c>
      <c r="P572" s="92" t="n">
        <v>0</v>
      </c>
      <c r="Q572" s="93" t="n">
        <v>-0.0951863282974527</v>
      </c>
      <c r="R572" s="94" t="n">
        <v>0.598856472277274</v>
      </c>
      <c r="S572" s="94" t="n">
        <v>0.920328581552613</v>
      </c>
      <c r="T572" s="94" t="n">
        <v>0.598856472277274</v>
      </c>
      <c r="U572" s="94" t="n">
        <v>0.920328581552613</v>
      </c>
    </row>
    <row r="573" customFormat="false" ht="15" hidden="false" customHeight="false" outlineLevel="0" collapsed="false">
      <c r="A573" s="87" t="s">
        <v>103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6.2</v>
      </c>
      <c r="I573" s="90" t="n">
        <v>324</v>
      </c>
      <c r="J573" s="91" t="n">
        <v>0</v>
      </c>
      <c r="K573" s="92" t="n">
        <v>-0.736532604631692</v>
      </c>
      <c r="L573" s="92" t="n">
        <v>0</v>
      </c>
      <c r="M573" s="93" t="n">
        <v>-0.736532604631692</v>
      </c>
      <c r="N573" s="91" t="n">
        <v>0</v>
      </c>
      <c r="O573" s="92" t="n">
        <v>-0.0951863282974527</v>
      </c>
      <c r="P573" s="92" t="n">
        <v>0</v>
      </c>
      <c r="Q573" s="93" t="n">
        <v>-0.0951863282974527</v>
      </c>
      <c r="R573" s="94" t="n">
        <v>0.598856472277274</v>
      </c>
      <c r="S573" s="94" t="n">
        <v>0.920328581552613</v>
      </c>
      <c r="T573" s="94" t="n">
        <v>0.598856472277274</v>
      </c>
      <c r="U573" s="94" t="n">
        <v>0.920328581552613</v>
      </c>
    </row>
    <row r="574" customFormat="false" ht="15" hidden="false" customHeight="false" outlineLevel="0" collapsed="false">
      <c r="A574" s="87" t="s">
        <v>100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5362703690732</v>
      </c>
      <c r="K574" s="92" t="n">
        <v>0</v>
      </c>
      <c r="L574" s="92" t="n">
        <v>-0.185362703690732</v>
      </c>
      <c r="M574" s="93" t="n">
        <v>0</v>
      </c>
      <c r="N574" s="91" t="n">
        <v>0.0343357212512273</v>
      </c>
      <c r="O574" s="92" t="n">
        <v>0</v>
      </c>
      <c r="P574" s="92" t="n">
        <v>0.0343357212512273</v>
      </c>
      <c r="Q574" s="93" t="n">
        <v>0</v>
      </c>
      <c r="R574" s="94" t="n">
        <v>0.387579347144254</v>
      </c>
      <c r="S574" s="94" t="n">
        <v>1.41381416004494</v>
      </c>
      <c r="T574" s="94" t="n">
        <v>0.387579347144254</v>
      </c>
      <c r="U574" s="94" t="n">
        <v>1.41381416004494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5362703690732</v>
      </c>
      <c r="K575" s="92" t="n">
        <v>0</v>
      </c>
      <c r="L575" s="92" t="n">
        <v>-0.185362703690732</v>
      </c>
      <c r="M575" s="93" t="n">
        <v>0</v>
      </c>
      <c r="N575" s="91" t="n">
        <v>0.0343357212512273</v>
      </c>
      <c r="O575" s="92" t="n">
        <v>0</v>
      </c>
      <c r="P575" s="92" t="n">
        <v>0.0343357212512273</v>
      </c>
      <c r="Q575" s="93" t="n">
        <v>0</v>
      </c>
      <c r="R575" s="94" t="n">
        <v>0.387579347144254</v>
      </c>
      <c r="S575" s="94" t="n">
        <v>1.41381416004494</v>
      </c>
      <c r="T575" s="94" t="n">
        <v>0.387579347144254</v>
      </c>
      <c r="U575" s="94" t="n">
        <v>1.41381416004494</v>
      </c>
    </row>
    <row r="576" customFormat="false" ht="15" hidden="false" customHeight="false" outlineLevel="0" collapsed="false">
      <c r="A576" s="87" t="s">
        <v>103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6.2</v>
      </c>
      <c r="I576" s="90" t="n">
        <v>324</v>
      </c>
      <c r="J576" s="91" t="n">
        <v>0</v>
      </c>
      <c r="K576" s="92" t="n">
        <v>-0.736532604631692</v>
      </c>
      <c r="L576" s="92" t="n">
        <v>0</v>
      </c>
      <c r="M576" s="93" t="n">
        <v>-0.736532604631692</v>
      </c>
      <c r="N576" s="91" t="n">
        <v>0</v>
      </c>
      <c r="O576" s="92" t="n">
        <v>-0.0951863282974527</v>
      </c>
      <c r="P576" s="92" t="n">
        <v>0</v>
      </c>
      <c r="Q576" s="93" t="n">
        <v>-0.0951863282974527</v>
      </c>
      <c r="R576" s="94" t="n">
        <v>0.598856472277274</v>
      </c>
      <c r="S576" s="94" t="n">
        <v>0.920328581552613</v>
      </c>
      <c r="T576" s="94" t="n">
        <v>0.598856472277274</v>
      </c>
      <c r="U576" s="94" t="n">
        <v>0.920328581552613</v>
      </c>
    </row>
    <row r="577" customFormat="false" ht="15" hidden="false" customHeight="false" outlineLevel="0" collapsed="false">
      <c r="A577" s="87" t="s">
        <v>99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6430371981582</v>
      </c>
      <c r="K577" s="92" t="n">
        <v>-4.94273539088252</v>
      </c>
      <c r="L577" s="92" t="n">
        <v>-0.766430371981582</v>
      </c>
      <c r="M577" s="93" t="n">
        <v>-4.94273539088252</v>
      </c>
      <c r="N577" s="91" t="n">
        <v>0.0514362847744688</v>
      </c>
      <c r="O577" s="92" t="n">
        <v>0.331714340172819</v>
      </c>
      <c r="P577" s="92" t="n">
        <v>0.0514362847744688</v>
      </c>
      <c r="Q577" s="93" t="n">
        <v>0.331714340172819</v>
      </c>
      <c r="R577" s="94" t="n">
        <v>0.151484625116</v>
      </c>
      <c r="S577" s="94" t="n">
        <v>1.60234225522632</v>
      </c>
      <c r="T577" s="94" t="n">
        <v>0.151484625116</v>
      </c>
      <c r="U577" s="94" t="n">
        <v>1.60234225522632</v>
      </c>
    </row>
    <row r="578" customFormat="false" ht="15" hidden="false" customHeight="false" outlineLevel="0" collapsed="false">
      <c r="A578" s="87" t="s">
        <v>100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5362703690732</v>
      </c>
      <c r="K578" s="92" t="n">
        <v>0</v>
      </c>
      <c r="L578" s="92" t="n">
        <v>-0.185362703690732</v>
      </c>
      <c r="M578" s="93" t="n">
        <v>0</v>
      </c>
      <c r="N578" s="91" t="n">
        <v>0.0343357212512273</v>
      </c>
      <c r="O578" s="92" t="n">
        <v>0</v>
      </c>
      <c r="P578" s="92" t="n">
        <v>0.0343357212512273</v>
      </c>
      <c r="Q578" s="93" t="n">
        <v>0</v>
      </c>
      <c r="R578" s="94" t="n">
        <v>0.387579347144254</v>
      </c>
      <c r="S578" s="94" t="n">
        <v>1.41381416004494</v>
      </c>
      <c r="T578" s="94" t="n">
        <v>0.387579347144254</v>
      </c>
      <c r="U578" s="94" t="n">
        <v>1.41381416004494</v>
      </c>
    </row>
    <row r="579" customFormat="false" ht="15" hidden="false" customHeight="false" outlineLevel="0" collapsed="false">
      <c r="A579" s="87" t="s">
        <v>100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5362703690732</v>
      </c>
      <c r="K579" s="92" t="n">
        <v>0</v>
      </c>
      <c r="L579" s="92" t="n">
        <v>-0.185362703690732</v>
      </c>
      <c r="M579" s="93" t="n">
        <v>0</v>
      </c>
      <c r="N579" s="91" t="n">
        <v>0.0343357212512273</v>
      </c>
      <c r="O579" s="92" t="n">
        <v>0</v>
      </c>
      <c r="P579" s="92" t="n">
        <v>0.0343357212512273</v>
      </c>
      <c r="Q579" s="93" t="n">
        <v>0</v>
      </c>
      <c r="R579" s="94" t="n">
        <v>0.387579347144254</v>
      </c>
      <c r="S579" s="94" t="n">
        <v>1.41381416004494</v>
      </c>
      <c r="T579" s="94" t="n">
        <v>0.387579347144254</v>
      </c>
      <c r="U579" s="94" t="n">
        <v>1.41381416004494</v>
      </c>
    </row>
    <row r="580" customFormat="false" ht="15" hidden="false" customHeight="false" outlineLevel="0" collapsed="false">
      <c r="A580" s="87" t="s">
        <v>99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6430371981582</v>
      </c>
      <c r="K580" s="92" t="n">
        <v>-4.94273539088252</v>
      </c>
      <c r="L580" s="92" t="n">
        <v>-0.766430371981582</v>
      </c>
      <c r="M580" s="93" t="n">
        <v>-4.94273539088252</v>
      </c>
      <c r="N580" s="91" t="n">
        <v>0.0514362847744688</v>
      </c>
      <c r="O580" s="92" t="n">
        <v>0.331714340172819</v>
      </c>
      <c r="P580" s="92" t="n">
        <v>0.0514362847744688</v>
      </c>
      <c r="Q580" s="93" t="n">
        <v>0.331714340172819</v>
      </c>
      <c r="R580" s="94" t="n">
        <v>0.151484625116</v>
      </c>
      <c r="S580" s="94" t="n">
        <v>1.60234225522632</v>
      </c>
      <c r="T580" s="94" t="n">
        <v>0.151484625116</v>
      </c>
      <c r="U580" s="94" t="n">
        <v>1.60234225522632</v>
      </c>
    </row>
    <row r="581" customFormat="false" ht="15" hidden="false" customHeight="false" outlineLevel="0" collapsed="false">
      <c r="A581" s="87" t="s">
        <v>100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5362703690732</v>
      </c>
      <c r="K581" s="92" t="n">
        <v>0</v>
      </c>
      <c r="L581" s="92" t="n">
        <v>-0.185362703690732</v>
      </c>
      <c r="M581" s="93" t="n">
        <v>0</v>
      </c>
      <c r="N581" s="91" t="n">
        <v>0.0343357212512273</v>
      </c>
      <c r="O581" s="92" t="n">
        <v>0</v>
      </c>
      <c r="P581" s="92" t="n">
        <v>0.0343357212512273</v>
      </c>
      <c r="Q581" s="93" t="n">
        <v>0</v>
      </c>
      <c r="R581" s="94" t="n">
        <v>0.387579347144254</v>
      </c>
      <c r="S581" s="94" t="n">
        <v>1.41381416004494</v>
      </c>
      <c r="T581" s="94" t="n">
        <v>0.387579347144254</v>
      </c>
      <c r="U581" s="94" t="n">
        <v>1.41381416004494</v>
      </c>
    </row>
    <row r="582" customFormat="false" ht="15" hidden="false" customHeight="false" outlineLevel="0" collapsed="false">
      <c r="A582" s="87" t="s">
        <v>99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6430371981582</v>
      </c>
      <c r="K582" s="92" t="n">
        <v>-4.94273539088252</v>
      </c>
      <c r="L582" s="92" t="n">
        <v>-0.766430371981582</v>
      </c>
      <c r="M582" s="93" t="n">
        <v>-4.94273539088252</v>
      </c>
      <c r="N582" s="91" t="n">
        <v>0.0514362847744688</v>
      </c>
      <c r="O582" s="92" t="n">
        <v>0.331714340172819</v>
      </c>
      <c r="P582" s="92" t="n">
        <v>0.0514362847744688</v>
      </c>
      <c r="Q582" s="93" t="n">
        <v>0.331714340172819</v>
      </c>
      <c r="R582" s="94" t="n">
        <v>0.151484625116</v>
      </c>
      <c r="S582" s="94" t="n">
        <v>1.60234225522632</v>
      </c>
      <c r="T582" s="94" t="n">
        <v>0.151484625116</v>
      </c>
      <c r="U582" s="94" t="n">
        <v>1.60234225522632</v>
      </c>
    </row>
    <row r="583" customFormat="false" ht="15" hidden="false" customHeight="false" outlineLevel="0" collapsed="false">
      <c r="A583" s="87" t="s">
        <v>99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6430371981582</v>
      </c>
      <c r="K583" s="92" t="n">
        <v>-4.94273539088252</v>
      </c>
      <c r="L583" s="92" t="n">
        <v>-0.766430371981582</v>
      </c>
      <c r="M583" s="93" t="n">
        <v>-4.94273539088252</v>
      </c>
      <c r="N583" s="91" t="n">
        <v>0.0514362847744688</v>
      </c>
      <c r="O583" s="92" t="n">
        <v>0.331714340172819</v>
      </c>
      <c r="P583" s="92" t="n">
        <v>0.0514362847744688</v>
      </c>
      <c r="Q583" s="93" t="n">
        <v>0.331714340172819</v>
      </c>
      <c r="R583" s="94" t="n">
        <v>0.151484625116</v>
      </c>
      <c r="S583" s="94" t="n">
        <v>1.60234225522632</v>
      </c>
      <c r="T583" s="94" t="n">
        <v>0.151484625116</v>
      </c>
      <c r="U583" s="94" t="n">
        <v>1.60234225522632</v>
      </c>
    </row>
    <row r="584" customFormat="false" ht="15" hidden="false" customHeight="false" outlineLevel="0" collapsed="false">
      <c r="A584" s="87" t="s">
        <v>100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5362703690732</v>
      </c>
      <c r="K584" s="92" t="n">
        <v>0</v>
      </c>
      <c r="L584" s="92" t="n">
        <v>-0.185362703690732</v>
      </c>
      <c r="M584" s="93" t="n">
        <v>0</v>
      </c>
      <c r="N584" s="91" t="n">
        <v>0.0343357212512273</v>
      </c>
      <c r="O584" s="92" t="n">
        <v>0</v>
      </c>
      <c r="P584" s="92" t="n">
        <v>0.0343357212512273</v>
      </c>
      <c r="Q584" s="93" t="n">
        <v>0</v>
      </c>
      <c r="R584" s="94" t="n">
        <v>0.387579347144254</v>
      </c>
      <c r="S584" s="94" t="n">
        <v>1.41381416004494</v>
      </c>
      <c r="T584" s="94" t="n">
        <v>0.387579347144254</v>
      </c>
      <c r="U584" s="94" t="n">
        <v>1.41381416004494</v>
      </c>
    </row>
    <row r="585" customFormat="false" ht="15" hidden="false" customHeight="false" outlineLevel="0" collapsed="false">
      <c r="A585" s="87" t="s">
        <v>99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66430371981582</v>
      </c>
      <c r="K585" s="92" t="n">
        <v>-4.94273539088252</v>
      </c>
      <c r="L585" s="92" t="n">
        <v>-0.766430371981582</v>
      </c>
      <c r="M585" s="93" t="n">
        <v>-4.94273539088252</v>
      </c>
      <c r="N585" s="91" t="n">
        <v>0.0514362847744688</v>
      </c>
      <c r="O585" s="92" t="n">
        <v>0.331714340172819</v>
      </c>
      <c r="P585" s="92" t="n">
        <v>0.0514362847744688</v>
      </c>
      <c r="Q585" s="93" t="n">
        <v>0.331714340172819</v>
      </c>
      <c r="R585" s="94" t="n">
        <v>0.151484625116</v>
      </c>
      <c r="S585" s="94" t="n">
        <v>1.60234225522632</v>
      </c>
      <c r="T585" s="94" t="n">
        <v>0.151484625116</v>
      </c>
      <c r="U585" s="94" t="n">
        <v>1.60234225522632</v>
      </c>
    </row>
    <row r="586" customFormat="false" ht="15" hidden="false" customHeight="false" outlineLevel="0" collapsed="false">
      <c r="A586" s="87" t="s">
        <v>100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5362703690732</v>
      </c>
      <c r="K586" s="92" t="n">
        <v>0</v>
      </c>
      <c r="L586" s="92" t="n">
        <v>-0.185362703690732</v>
      </c>
      <c r="M586" s="93" t="n">
        <v>0</v>
      </c>
      <c r="N586" s="91" t="n">
        <v>0.0343357212512273</v>
      </c>
      <c r="O586" s="92" t="n">
        <v>0</v>
      </c>
      <c r="P586" s="92" t="n">
        <v>0.0343357212512273</v>
      </c>
      <c r="Q586" s="93" t="n">
        <v>0</v>
      </c>
      <c r="R586" s="94" t="n">
        <v>0.387579347144254</v>
      </c>
      <c r="S586" s="94" t="n">
        <v>1.41381416004494</v>
      </c>
      <c r="T586" s="94" t="n">
        <v>0.387579347144254</v>
      </c>
      <c r="U586" s="94" t="n">
        <v>1.41381416004494</v>
      </c>
    </row>
    <row r="587" customFormat="false" ht="15" hidden="false" customHeight="false" outlineLevel="0" collapsed="false">
      <c r="A587" s="87" t="s">
        <v>99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6430371981582</v>
      </c>
      <c r="K587" s="92" t="n">
        <v>-4.94273539088252</v>
      </c>
      <c r="L587" s="92" t="n">
        <v>-0.766430371981582</v>
      </c>
      <c r="M587" s="93" t="n">
        <v>-4.94273539088252</v>
      </c>
      <c r="N587" s="91" t="n">
        <v>0.0514362847744688</v>
      </c>
      <c r="O587" s="92" t="n">
        <v>0.331714340172819</v>
      </c>
      <c r="P587" s="92" t="n">
        <v>0.0514362847744688</v>
      </c>
      <c r="Q587" s="93" t="n">
        <v>0.331714340172819</v>
      </c>
      <c r="R587" s="94" t="n">
        <v>0.151484625116</v>
      </c>
      <c r="S587" s="94" t="n">
        <v>1.60234225522632</v>
      </c>
      <c r="T587" s="94" t="n">
        <v>0.151484625116</v>
      </c>
      <c r="U587" s="94" t="n">
        <v>1.60234225522632</v>
      </c>
    </row>
    <row r="588" customFormat="false" ht="15" hidden="false" customHeight="false" outlineLevel="0" collapsed="false">
      <c r="A588" s="87" t="s">
        <v>103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2.4</v>
      </c>
      <c r="I588" s="90" t="n">
        <v>648</v>
      </c>
      <c r="J588" s="91" t="n">
        <v>0</v>
      </c>
      <c r="K588" s="92" t="n">
        <v>-0.736532604631692</v>
      </c>
      <c r="L588" s="92" t="n">
        <v>0</v>
      </c>
      <c r="M588" s="93" t="n">
        <v>-0.736532604631692</v>
      </c>
      <c r="N588" s="91" t="n">
        <v>0</v>
      </c>
      <c r="O588" s="92" t="n">
        <v>-0.0951863282974527</v>
      </c>
      <c r="P588" s="92" t="n">
        <v>0</v>
      </c>
      <c r="Q588" s="93" t="n">
        <v>-0.0951863282974527</v>
      </c>
      <c r="R588" s="94" t="n">
        <v>0.598856472277274</v>
      </c>
      <c r="S588" s="94" t="n">
        <v>0.920328581552613</v>
      </c>
      <c r="T588" s="94" t="n">
        <v>0.598856472277274</v>
      </c>
      <c r="U588" s="94" t="n">
        <v>0.920328581552613</v>
      </c>
    </row>
    <row r="589" customFormat="false" ht="15" hidden="false" customHeight="false" outlineLevel="0" collapsed="false">
      <c r="A589" s="87" t="s">
        <v>99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6430371981582</v>
      </c>
      <c r="K589" s="92" t="n">
        <v>-4.94273539088252</v>
      </c>
      <c r="L589" s="92" t="n">
        <v>-0.766430371981582</v>
      </c>
      <c r="M589" s="93" t="n">
        <v>-4.94273539088252</v>
      </c>
      <c r="N589" s="91" t="n">
        <v>0.0514362847744688</v>
      </c>
      <c r="O589" s="92" t="n">
        <v>0.331714340172819</v>
      </c>
      <c r="P589" s="92" t="n">
        <v>0.0514362847744688</v>
      </c>
      <c r="Q589" s="93" t="n">
        <v>0.331714340172819</v>
      </c>
      <c r="R589" s="94" t="n">
        <v>0.151484625116</v>
      </c>
      <c r="S589" s="94" t="n">
        <v>1.60234225522632</v>
      </c>
      <c r="T589" s="94" t="n">
        <v>0.151484625116</v>
      </c>
      <c r="U589" s="94" t="n">
        <v>1.60234225522632</v>
      </c>
    </row>
    <row r="590" customFormat="false" ht="15" hidden="false" customHeight="false" outlineLevel="0" collapsed="false">
      <c r="A590" s="87" t="s">
        <v>99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6430371981582</v>
      </c>
      <c r="K590" s="92" t="n">
        <v>-4.94273539088252</v>
      </c>
      <c r="L590" s="92" t="n">
        <v>-0.766430371981582</v>
      </c>
      <c r="M590" s="93" t="n">
        <v>-4.94273539088252</v>
      </c>
      <c r="N590" s="91" t="n">
        <v>0.0514362847744688</v>
      </c>
      <c r="O590" s="92" t="n">
        <v>0.331714340172819</v>
      </c>
      <c r="P590" s="92" t="n">
        <v>0.0514362847744688</v>
      </c>
      <c r="Q590" s="93" t="n">
        <v>0.331714340172819</v>
      </c>
      <c r="R590" s="94" t="n">
        <v>0.151484625116</v>
      </c>
      <c r="S590" s="94" t="n">
        <v>1.60234225522632</v>
      </c>
      <c r="T590" s="94" t="n">
        <v>0.151484625116</v>
      </c>
      <c r="U590" s="94" t="n">
        <v>1.60234225522632</v>
      </c>
    </row>
    <row r="591" customFormat="false" ht="15" hidden="false" customHeight="false" outlineLevel="0" collapsed="false">
      <c r="A591" s="87" t="s">
        <v>100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5362703690732</v>
      </c>
      <c r="K591" s="92" t="n">
        <v>0</v>
      </c>
      <c r="L591" s="92" t="n">
        <v>-0.185362703690732</v>
      </c>
      <c r="M591" s="93" t="n">
        <v>0</v>
      </c>
      <c r="N591" s="91" t="n">
        <v>0.0343357212512273</v>
      </c>
      <c r="O591" s="92" t="n">
        <v>0</v>
      </c>
      <c r="P591" s="92" t="n">
        <v>0.0343357212512273</v>
      </c>
      <c r="Q591" s="93" t="n">
        <v>0</v>
      </c>
      <c r="R591" s="94" t="n">
        <v>0.387579347144254</v>
      </c>
      <c r="S591" s="94" t="n">
        <v>1.41381416004494</v>
      </c>
      <c r="T591" s="94" t="n">
        <v>0.387579347144254</v>
      </c>
      <c r="U591" s="94" t="n">
        <v>1.41381416004494</v>
      </c>
    </row>
    <row r="592" customFormat="false" ht="15" hidden="false" customHeight="false" outlineLevel="0" collapsed="false">
      <c r="A592" s="87" t="s">
        <v>106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5.570569160982</v>
      </c>
      <c r="I592" s="90" t="n">
        <v>61.276260770802</v>
      </c>
      <c r="J592" s="91" t="n">
        <v>0</v>
      </c>
      <c r="K592" s="92" t="n">
        <v>-1.812395340169</v>
      </c>
      <c r="L592" s="92" t="n">
        <v>0</v>
      </c>
      <c r="M592" s="93" t="n">
        <v>-1.812395340169</v>
      </c>
      <c r="N592" s="91" t="n">
        <v>0</v>
      </c>
      <c r="O592" s="92" t="n">
        <v>0.172940769378606</v>
      </c>
      <c r="P592" s="92" t="n">
        <v>0</v>
      </c>
      <c r="Q592" s="93" t="n">
        <v>0.172940769378606</v>
      </c>
      <c r="R592" s="94" t="n">
        <v>0.327451443674382</v>
      </c>
      <c r="S592" s="94" t="n">
        <v>1.24375673954538</v>
      </c>
      <c r="T592" s="94" t="n">
        <v>0.327451443674382</v>
      </c>
      <c r="U592" s="94" t="n">
        <v>1.24375673954538</v>
      </c>
    </row>
    <row r="593" customFormat="false" ht="15" hidden="false" customHeight="false" outlineLevel="0" collapsed="false">
      <c r="A593" s="87" t="s">
        <v>100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5362703690732</v>
      </c>
      <c r="K593" s="92" t="n">
        <v>0</v>
      </c>
      <c r="L593" s="92" t="n">
        <v>-0.185362703690732</v>
      </c>
      <c r="M593" s="93" t="n">
        <v>0</v>
      </c>
      <c r="N593" s="91" t="n">
        <v>0.0343357212512273</v>
      </c>
      <c r="O593" s="92" t="n">
        <v>0</v>
      </c>
      <c r="P593" s="92" t="n">
        <v>0.0343357212512273</v>
      </c>
      <c r="Q593" s="93" t="n">
        <v>0</v>
      </c>
      <c r="R593" s="94" t="n">
        <v>0.387579347144254</v>
      </c>
      <c r="S593" s="94" t="n">
        <v>1.41381416004494</v>
      </c>
      <c r="T593" s="94" t="n">
        <v>0.387579347144254</v>
      </c>
      <c r="U593" s="94" t="n">
        <v>1.41381416004494</v>
      </c>
    </row>
    <row r="594" customFormat="false" ht="15" hidden="false" customHeight="false" outlineLevel="0" collapsed="false">
      <c r="A594" s="87" t="s">
        <v>107</v>
      </c>
      <c r="B594" s="88" t="n">
        <v>0.0228785607705609</v>
      </c>
      <c r="C594" s="88" t="n">
        <v>0.000214237710980697</v>
      </c>
      <c r="D594" s="88"/>
      <c r="E594" s="20" t="n">
        <v>0.01617</v>
      </c>
      <c r="F594" s="89" t="n">
        <v>16.61625</v>
      </c>
      <c r="G594" s="89" t="n">
        <v>249.24375</v>
      </c>
      <c r="H594" s="89" t="n">
        <v>-0.03255</v>
      </c>
      <c r="I594" s="90" t="n">
        <v>-0.48825</v>
      </c>
      <c r="J594" s="91" t="n">
        <v>-2.53798469369038</v>
      </c>
      <c r="K594" s="92" t="n">
        <v>0.804276366659491</v>
      </c>
      <c r="L594" s="92" t="n">
        <v>-2.53798469369038</v>
      </c>
      <c r="M594" s="93" t="n">
        <v>0.804276366659491</v>
      </c>
      <c r="N594" s="91" t="n">
        <v>-0.0215388045251945</v>
      </c>
      <c r="O594" s="92" t="n">
        <v>0.804276366659491</v>
      </c>
      <c r="P594" s="92" t="n">
        <v>-0.0215388045251945</v>
      </c>
      <c r="Q594" s="93" t="n">
        <v>0.804276366659491</v>
      </c>
      <c r="R594" s="94" t="n">
        <v>0.108525788051689</v>
      </c>
      <c r="S594" s="94" t="n">
        <v>0.930435933746339</v>
      </c>
      <c r="T594" s="94" t="n">
        <v>0.108525788051689</v>
      </c>
      <c r="U594" s="94" t="n">
        <v>0.930435933746339</v>
      </c>
    </row>
    <row r="595" customFormat="false" ht="15" hidden="false" customHeight="false" outlineLevel="0" collapsed="false">
      <c r="A595" s="87" t="s">
        <v>106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5.570569160982</v>
      </c>
      <c r="I595" s="90" t="n">
        <v>61.276260770802</v>
      </c>
      <c r="J595" s="91" t="n">
        <v>0</v>
      </c>
      <c r="K595" s="92" t="n">
        <v>-1.812395340169</v>
      </c>
      <c r="L595" s="92" t="n">
        <v>0</v>
      </c>
      <c r="M595" s="93" t="n">
        <v>-1.812395340169</v>
      </c>
      <c r="N595" s="91" t="n">
        <v>0</v>
      </c>
      <c r="O595" s="92" t="n">
        <v>0.172940769378606</v>
      </c>
      <c r="P595" s="92" t="n">
        <v>0</v>
      </c>
      <c r="Q595" s="93" t="n">
        <v>0.172940769378606</v>
      </c>
      <c r="R595" s="94" t="n">
        <v>0.327451443674382</v>
      </c>
      <c r="S595" s="94" t="n">
        <v>1.24375673954538</v>
      </c>
      <c r="T595" s="94" t="n">
        <v>0.327451443674382</v>
      </c>
      <c r="U595" s="94" t="n">
        <v>1.24375673954538</v>
      </c>
    </row>
    <row r="596" customFormat="false" ht="15" hidden="false" customHeight="false" outlineLevel="0" collapsed="false">
      <c r="A596" s="87" t="s">
        <v>106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5.570569160982</v>
      </c>
      <c r="I596" s="90" t="n">
        <v>61.276260770802</v>
      </c>
      <c r="J596" s="91" t="n">
        <v>0</v>
      </c>
      <c r="K596" s="92" t="n">
        <v>-1.812395340169</v>
      </c>
      <c r="L596" s="92" t="n">
        <v>0</v>
      </c>
      <c r="M596" s="93" t="n">
        <v>-1.812395340169</v>
      </c>
      <c r="N596" s="91" t="n">
        <v>0</v>
      </c>
      <c r="O596" s="92" t="n">
        <v>0.172940769378606</v>
      </c>
      <c r="P596" s="92" t="n">
        <v>0</v>
      </c>
      <c r="Q596" s="93" t="n">
        <v>0.172940769378606</v>
      </c>
      <c r="R596" s="94" t="n">
        <v>0.327451443674382</v>
      </c>
      <c r="S596" s="94" t="n">
        <v>1.24375673954538</v>
      </c>
      <c r="T596" s="94" t="n">
        <v>0.327451443674382</v>
      </c>
      <c r="U596" s="94" t="n">
        <v>1.24375673954538</v>
      </c>
    </row>
    <row r="597" customFormat="false" ht="15" hidden="false" customHeight="false" outlineLevel="0" collapsed="false">
      <c r="A597" s="87" t="s">
        <v>100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5362703690732</v>
      </c>
      <c r="K597" s="92" t="n">
        <v>0</v>
      </c>
      <c r="L597" s="92" t="n">
        <v>-0.185362703690732</v>
      </c>
      <c r="M597" s="93" t="n">
        <v>0</v>
      </c>
      <c r="N597" s="91" t="n">
        <v>0.0343357212512273</v>
      </c>
      <c r="O597" s="92" t="n">
        <v>0</v>
      </c>
      <c r="P597" s="92" t="n">
        <v>0.0343357212512273</v>
      </c>
      <c r="Q597" s="93" t="n">
        <v>0</v>
      </c>
      <c r="R597" s="94" t="n">
        <v>0.387579347144254</v>
      </c>
      <c r="S597" s="94" t="n">
        <v>1.41381416004494</v>
      </c>
      <c r="T597" s="94" t="n">
        <v>0.387579347144254</v>
      </c>
      <c r="U597" s="94" t="n">
        <v>1.41381416004494</v>
      </c>
    </row>
    <row r="598" customFormat="false" ht="15" hidden="false" customHeight="false" outlineLevel="0" collapsed="false">
      <c r="A598" s="87" t="s">
        <v>99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6430371981582</v>
      </c>
      <c r="K598" s="92" t="n">
        <v>-4.94273539088252</v>
      </c>
      <c r="L598" s="92" t="n">
        <v>-0.766430371981582</v>
      </c>
      <c r="M598" s="93" t="n">
        <v>-4.94273539088252</v>
      </c>
      <c r="N598" s="91" t="n">
        <v>0.0514362847744688</v>
      </c>
      <c r="O598" s="92" t="n">
        <v>0.331714340172819</v>
      </c>
      <c r="P598" s="92" t="n">
        <v>0.0514362847744688</v>
      </c>
      <c r="Q598" s="93" t="n">
        <v>0.331714340172819</v>
      </c>
      <c r="R598" s="94" t="n">
        <v>0.151484625116</v>
      </c>
      <c r="S598" s="94" t="n">
        <v>1.60234225522632</v>
      </c>
      <c r="T598" s="94" t="n">
        <v>0.151484625116</v>
      </c>
      <c r="U598" s="94" t="n">
        <v>1.60234225522632</v>
      </c>
    </row>
    <row r="599" customFormat="false" ht="15" hidden="false" customHeight="false" outlineLevel="0" collapsed="false">
      <c r="A599" s="87" t="s">
        <v>106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5.570569160982</v>
      </c>
      <c r="I599" s="90" t="n">
        <v>61.276260770802</v>
      </c>
      <c r="J599" s="91" t="n">
        <v>0</v>
      </c>
      <c r="K599" s="92" t="n">
        <v>-1.812395340169</v>
      </c>
      <c r="L599" s="92" t="n">
        <v>0</v>
      </c>
      <c r="M599" s="93" t="n">
        <v>-1.812395340169</v>
      </c>
      <c r="N599" s="91" t="n">
        <v>0</v>
      </c>
      <c r="O599" s="92" t="n">
        <v>0.172940769378606</v>
      </c>
      <c r="P599" s="92" t="n">
        <v>0</v>
      </c>
      <c r="Q599" s="93" t="n">
        <v>0.172940769378606</v>
      </c>
      <c r="R599" s="94" t="n">
        <v>0.327451443674382</v>
      </c>
      <c r="S599" s="94" t="n">
        <v>1.24375673954538</v>
      </c>
      <c r="T599" s="94" t="n">
        <v>0.327451443674382</v>
      </c>
      <c r="U599" s="94" t="n">
        <v>1.24375673954538</v>
      </c>
    </row>
    <row r="600" customFormat="false" ht="15" hidden="false" customHeight="false" outlineLevel="0" collapsed="false">
      <c r="A600" s="87" t="s">
        <v>108</v>
      </c>
      <c r="B600" s="88" t="n">
        <v>0.113836200636585</v>
      </c>
      <c r="C600" s="88" t="n">
        <v>0.00106597645261422</v>
      </c>
      <c r="D600" s="88"/>
      <c r="E600" s="20" t="n">
        <v>0.0642565644</v>
      </c>
      <c r="F600" s="89" t="n">
        <v>82.677</v>
      </c>
      <c r="G600" s="89" t="n">
        <v>744.093</v>
      </c>
      <c r="H600" s="89" t="n">
        <v>0</v>
      </c>
      <c r="I600" s="90" t="n">
        <v>0</v>
      </c>
      <c r="J600" s="91" t="n">
        <v>0.164423465737107</v>
      </c>
      <c r="K600" s="92" t="n">
        <v>0</v>
      </c>
      <c r="L600" s="92" t="n">
        <v>0.164423465737107</v>
      </c>
      <c r="M600" s="93" t="n">
        <v>0</v>
      </c>
      <c r="N600" s="91" t="n">
        <v>0.235014429866225</v>
      </c>
      <c r="O600" s="92" t="n">
        <v>0</v>
      </c>
      <c r="P600" s="92" t="n">
        <v>0.235014429866225</v>
      </c>
      <c r="Q600" s="93" t="n">
        <v>0</v>
      </c>
      <c r="R600" s="94" t="n">
        <v>2.01879291948689</v>
      </c>
      <c r="S600" s="94" t="n">
        <v>3.5882787977441</v>
      </c>
      <c r="T600" s="94" t="n">
        <v>2.01879291948689</v>
      </c>
      <c r="U600" s="94" t="n">
        <v>3.5882787977441</v>
      </c>
    </row>
    <row r="601" customFormat="false" ht="15" hidden="false" customHeight="false" outlineLevel="0" collapsed="false">
      <c r="A601" s="87" t="s">
        <v>99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6430371981582</v>
      </c>
      <c r="K601" s="92" t="n">
        <v>-4.94273539088252</v>
      </c>
      <c r="L601" s="92" t="n">
        <v>-0.766430371981582</v>
      </c>
      <c r="M601" s="93" t="n">
        <v>-4.94273539088252</v>
      </c>
      <c r="N601" s="91" t="n">
        <v>0.0514362847744688</v>
      </c>
      <c r="O601" s="92" t="n">
        <v>0.331714340172819</v>
      </c>
      <c r="P601" s="92" t="n">
        <v>0.0514362847744688</v>
      </c>
      <c r="Q601" s="93" t="n">
        <v>0.331714340172819</v>
      </c>
      <c r="R601" s="94" t="n">
        <v>0.151484625116</v>
      </c>
      <c r="S601" s="94" t="n">
        <v>1.60234225522632</v>
      </c>
      <c r="T601" s="94" t="n">
        <v>0.151484625116</v>
      </c>
      <c r="U601" s="94" t="n">
        <v>1.60234225522632</v>
      </c>
    </row>
    <row r="602" customFormat="false" ht="15" hidden="false" customHeight="false" outlineLevel="0" collapsed="false">
      <c r="A602" s="87" t="s">
        <v>99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6430371981582</v>
      </c>
      <c r="K602" s="92" t="n">
        <v>-4.94273539088252</v>
      </c>
      <c r="L602" s="92" t="n">
        <v>-0.766430371981582</v>
      </c>
      <c r="M602" s="93" t="n">
        <v>-4.94273539088252</v>
      </c>
      <c r="N602" s="91" t="n">
        <v>0.0514362847744688</v>
      </c>
      <c r="O602" s="92" t="n">
        <v>0.331714340172819</v>
      </c>
      <c r="P602" s="92" t="n">
        <v>0.0514362847744688</v>
      </c>
      <c r="Q602" s="93" t="n">
        <v>0.331714340172819</v>
      </c>
      <c r="R602" s="94" t="n">
        <v>0.151484625116</v>
      </c>
      <c r="S602" s="94" t="n">
        <v>1.60234225522632</v>
      </c>
      <c r="T602" s="94" t="n">
        <v>0.151484625116</v>
      </c>
      <c r="U602" s="94" t="n">
        <v>1.60234225522632</v>
      </c>
    </row>
    <row r="603" customFormat="false" ht="15" hidden="false" customHeight="false" outlineLevel="0" collapsed="false">
      <c r="A603" s="87" t="s">
        <v>100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5362703690732</v>
      </c>
      <c r="K603" s="92" t="n">
        <v>0</v>
      </c>
      <c r="L603" s="92" t="n">
        <v>-0.185362703690732</v>
      </c>
      <c r="M603" s="93" t="n">
        <v>0</v>
      </c>
      <c r="N603" s="91" t="n">
        <v>0.0343357212512273</v>
      </c>
      <c r="O603" s="92" t="n">
        <v>0</v>
      </c>
      <c r="P603" s="92" t="n">
        <v>0.0343357212512273</v>
      </c>
      <c r="Q603" s="93" t="n">
        <v>0</v>
      </c>
      <c r="R603" s="94" t="n">
        <v>0.387579347144254</v>
      </c>
      <c r="S603" s="94" t="n">
        <v>1.41381416004494</v>
      </c>
      <c r="T603" s="94" t="n">
        <v>0.387579347144254</v>
      </c>
      <c r="U603" s="94" t="n">
        <v>1.41381416004494</v>
      </c>
    </row>
    <row r="604" customFormat="false" ht="15" hidden="false" customHeight="false" outlineLevel="0" collapsed="false">
      <c r="A604" s="87" t="s">
        <v>99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6430371981582</v>
      </c>
      <c r="K604" s="92" t="n">
        <v>-4.94273539088252</v>
      </c>
      <c r="L604" s="92" t="n">
        <v>-0.766430371981582</v>
      </c>
      <c r="M604" s="93" t="n">
        <v>-4.94273539088252</v>
      </c>
      <c r="N604" s="91" t="n">
        <v>0.0514362847744688</v>
      </c>
      <c r="O604" s="92" t="n">
        <v>0.331714340172819</v>
      </c>
      <c r="P604" s="92" t="n">
        <v>0.0514362847744688</v>
      </c>
      <c r="Q604" s="93" t="n">
        <v>0.331714340172819</v>
      </c>
      <c r="R604" s="94" t="n">
        <v>0.151484625116</v>
      </c>
      <c r="S604" s="94" t="n">
        <v>1.60234225522632</v>
      </c>
      <c r="T604" s="94" t="n">
        <v>0.151484625116</v>
      </c>
      <c r="U604" s="94" t="n">
        <v>1.60234225522632</v>
      </c>
    </row>
    <row r="605" customFormat="false" ht="15" hidden="false" customHeight="false" outlineLevel="0" collapsed="false">
      <c r="A605" s="87" t="s">
        <v>101</v>
      </c>
      <c r="B605" s="88" t="n">
        <v>0.0430266790754915</v>
      </c>
      <c r="C605" s="88" t="n">
        <v>0.0430285058833719</v>
      </c>
      <c r="D605" s="88"/>
      <c r="E605" s="20" t="n">
        <v>0.30400434</v>
      </c>
      <c r="F605" s="89" t="n">
        <v>788.1594</v>
      </c>
      <c r="G605" s="89" t="n">
        <v>7881.594</v>
      </c>
      <c r="H605" s="89" t="n">
        <v>0</v>
      </c>
      <c r="I605" s="90" t="n">
        <v>0</v>
      </c>
      <c r="J605" s="91" t="n">
        <v>0.0822632924400489</v>
      </c>
      <c r="K605" s="92" t="n">
        <v>0</v>
      </c>
      <c r="L605" s="92" t="n">
        <v>0.0822632924400489</v>
      </c>
      <c r="M605" s="93" t="n">
        <v>0</v>
      </c>
      <c r="N605" s="91" t="n">
        <v>0.092333286667298</v>
      </c>
      <c r="O605" s="92" t="n">
        <v>0</v>
      </c>
      <c r="P605" s="92" t="n">
        <v>0.092333286667298</v>
      </c>
      <c r="Q605" s="93" t="n">
        <v>0</v>
      </c>
      <c r="R605" s="94" t="n">
        <v>3.95599503444677</v>
      </c>
      <c r="S605" s="94" t="n">
        <v>6.19914758912833</v>
      </c>
      <c r="T605" s="94" t="n">
        <v>3.95599503444677</v>
      </c>
      <c r="U605" s="94" t="n">
        <v>6.19914758912833</v>
      </c>
    </row>
    <row r="606" customFormat="false" ht="15" hidden="false" customHeight="false" outlineLevel="0" collapsed="false">
      <c r="A606" s="87" t="s">
        <v>103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6.2</v>
      </c>
      <c r="I606" s="90" t="n">
        <v>324</v>
      </c>
      <c r="J606" s="91" t="n">
        <v>0</v>
      </c>
      <c r="K606" s="92" t="n">
        <v>-0.736532604631692</v>
      </c>
      <c r="L606" s="92" t="n">
        <v>0</v>
      </c>
      <c r="M606" s="93" t="n">
        <v>-0.736532604631692</v>
      </c>
      <c r="N606" s="91" t="n">
        <v>0</v>
      </c>
      <c r="O606" s="92" t="n">
        <v>-0.0951863282974527</v>
      </c>
      <c r="P606" s="92" t="n">
        <v>0</v>
      </c>
      <c r="Q606" s="93" t="n">
        <v>-0.0951863282974527</v>
      </c>
      <c r="R606" s="94" t="n">
        <v>0.598856472277274</v>
      </c>
      <c r="S606" s="94" t="n">
        <v>0.920328581552613</v>
      </c>
      <c r="T606" s="94" t="n">
        <v>0.598856472277274</v>
      </c>
      <c r="U606" s="94" t="n">
        <v>0.920328581552613</v>
      </c>
    </row>
    <row r="607" customFormat="false" ht="15" hidden="false" customHeight="false" outlineLevel="0" collapsed="false">
      <c r="A607" s="87" t="s">
        <v>103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6.2</v>
      </c>
      <c r="I607" s="90" t="n">
        <v>324</v>
      </c>
      <c r="J607" s="91" t="n">
        <v>0</v>
      </c>
      <c r="K607" s="92" t="n">
        <v>-0.736532604631692</v>
      </c>
      <c r="L607" s="92" t="n">
        <v>0</v>
      </c>
      <c r="M607" s="93" t="n">
        <v>-0.736532604631692</v>
      </c>
      <c r="N607" s="91" t="n">
        <v>0</v>
      </c>
      <c r="O607" s="92" t="n">
        <v>-0.0951863282974527</v>
      </c>
      <c r="P607" s="92" t="n">
        <v>0</v>
      </c>
      <c r="Q607" s="93" t="n">
        <v>-0.0951863282974527</v>
      </c>
      <c r="R607" s="94" t="n">
        <v>0.598856472277274</v>
      </c>
      <c r="S607" s="94" t="n">
        <v>0.920328581552613</v>
      </c>
      <c r="T607" s="94" t="n">
        <v>0.598856472277274</v>
      </c>
      <c r="U607" s="94" t="n">
        <v>0.920328581552613</v>
      </c>
    </row>
    <row r="608" customFormat="false" ht="15" hidden="false" customHeight="false" outlineLevel="0" collapsed="false">
      <c r="A608" s="87" t="s">
        <v>103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6.2</v>
      </c>
      <c r="I608" s="90" t="n">
        <v>324</v>
      </c>
      <c r="J608" s="91" t="n">
        <v>0</v>
      </c>
      <c r="K608" s="92" t="n">
        <v>-0.734640811420311</v>
      </c>
      <c r="L608" s="92" t="n">
        <v>0</v>
      </c>
      <c r="M608" s="93" t="n">
        <v>-0.734640811420311</v>
      </c>
      <c r="N608" s="91" t="n">
        <v>0</v>
      </c>
      <c r="O608" s="92" t="n">
        <v>-0.093294535086072</v>
      </c>
      <c r="P608" s="92" t="n">
        <v>0</v>
      </c>
      <c r="Q608" s="93" t="n">
        <v>-0.093294535086072</v>
      </c>
      <c r="R608" s="94" t="n">
        <v>0.599886814447822</v>
      </c>
      <c r="S608" s="94" t="n">
        <v>0.921912021645909</v>
      </c>
      <c r="T608" s="94" t="n">
        <v>0.599886814447822</v>
      </c>
      <c r="U608" s="94" t="n">
        <v>0.921912021645909</v>
      </c>
    </row>
    <row r="609" customFormat="false" ht="15" hidden="false" customHeight="false" outlineLevel="0" collapsed="false">
      <c r="A609" s="87" t="s">
        <v>100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5362703690732</v>
      </c>
      <c r="K609" s="92" t="n">
        <v>0</v>
      </c>
      <c r="L609" s="92" t="n">
        <v>-0.185362703690732</v>
      </c>
      <c r="M609" s="93" t="n">
        <v>0</v>
      </c>
      <c r="N609" s="91" t="n">
        <v>0.0343357212512273</v>
      </c>
      <c r="O609" s="92" t="n">
        <v>0</v>
      </c>
      <c r="P609" s="92" t="n">
        <v>0.0343357212512273</v>
      </c>
      <c r="Q609" s="93" t="n">
        <v>0</v>
      </c>
      <c r="R609" s="94" t="n">
        <v>0.387579347144254</v>
      </c>
      <c r="S609" s="94" t="n">
        <v>1.41381416004494</v>
      </c>
      <c r="T609" s="94" t="n">
        <v>0.387579347144254</v>
      </c>
      <c r="U609" s="94" t="n">
        <v>1.41381416004494</v>
      </c>
    </row>
    <row r="610" customFormat="false" ht="15" hidden="false" customHeight="false" outlineLevel="0" collapsed="false">
      <c r="A610" s="87" t="s">
        <v>101</v>
      </c>
      <c r="B610" s="88" t="n">
        <v>0.0430266790754915</v>
      </c>
      <c r="C610" s="88" t="n">
        <v>0.0430285058833719</v>
      </c>
      <c r="D610" s="88"/>
      <c r="E610" s="20" t="n">
        <v>0.30400434</v>
      </c>
      <c r="F610" s="89" t="n">
        <v>788.1594</v>
      </c>
      <c r="G610" s="89" t="n">
        <v>7881.594</v>
      </c>
      <c r="H610" s="89" t="n">
        <v>0</v>
      </c>
      <c r="I610" s="90" t="n">
        <v>0</v>
      </c>
      <c r="J610" s="91" t="n">
        <v>0.0822632924400489</v>
      </c>
      <c r="K610" s="92" t="n">
        <v>0</v>
      </c>
      <c r="L610" s="92" t="n">
        <v>0.0822632924400489</v>
      </c>
      <c r="M610" s="93" t="n">
        <v>0</v>
      </c>
      <c r="N610" s="91" t="n">
        <v>0.092333286667298</v>
      </c>
      <c r="O610" s="92" t="n">
        <v>0</v>
      </c>
      <c r="P610" s="92" t="n">
        <v>0.092333286667298</v>
      </c>
      <c r="Q610" s="93" t="n">
        <v>0</v>
      </c>
      <c r="R610" s="94" t="n">
        <v>3.95599503444677</v>
      </c>
      <c r="S610" s="94" t="n">
        <v>6.19914758912833</v>
      </c>
      <c r="T610" s="94" t="n">
        <v>3.95599503444677</v>
      </c>
      <c r="U610" s="94" t="n">
        <v>6.19914758912833</v>
      </c>
    </row>
    <row r="611" customFormat="false" ht="15" hidden="false" customHeight="false" outlineLevel="0" collapsed="false">
      <c r="A611" s="87" t="s">
        <v>102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5362703690732</v>
      </c>
      <c r="K612" s="92" t="n">
        <v>0</v>
      </c>
      <c r="L612" s="92" t="n">
        <v>-0.185362703690732</v>
      </c>
      <c r="M612" s="93" t="n">
        <v>0</v>
      </c>
      <c r="N612" s="91" t="n">
        <v>0.0343357212512273</v>
      </c>
      <c r="O612" s="92" t="n">
        <v>0</v>
      </c>
      <c r="P612" s="92" t="n">
        <v>0.0343357212512273</v>
      </c>
      <c r="Q612" s="93" t="n">
        <v>0</v>
      </c>
      <c r="R612" s="94" t="n">
        <v>0.387579347144254</v>
      </c>
      <c r="S612" s="94" t="n">
        <v>1.41381416004494</v>
      </c>
      <c r="T612" s="94" t="n">
        <v>0.387579347144254</v>
      </c>
      <c r="U612" s="94" t="n">
        <v>1.41381416004494</v>
      </c>
    </row>
    <row r="613" customFormat="false" ht="15" hidden="false" customHeight="false" outlineLevel="0" collapsed="false">
      <c r="A613" s="87" t="s">
        <v>100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5362703690732</v>
      </c>
      <c r="K613" s="92" t="n">
        <v>0</v>
      </c>
      <c r="L613" s="92" t="n">
        <v>-0.185362703690732</v>
      </c>
      <c r="M613" s="93" t="n">
        <v>0</v>
      </c>
      <c r="N613" s="91" t="n">
        <v>0.0343357212512273</v>
      </c>
      <c r="O613" s="92" t="n">
        <v>0</v>
      </c>
      <c r="P613" s="92" t="n">
        <v>0.0343357212512273</v>
      </c>
      <c r="Q613" s="93" t="n">
        <v>0</v>
      </c>
      <c r="R613" s="94" t="n">
        <v>0.387579347144254</v>
      </c>
      <c r="S613" s="94" t="n">
        <v>1.41381416004494</v>
      </c>
      <c r="T613" s="94" t="n">
        <v>0.387579347144254</v>
      </c>
      <c r="U613" s="94" t="n">
        <v>1.41381416004494</v>
      </c>
    </row>
    <row r="614" customFormat="false" ht="15" hidden="false" customHeight="false" outlineLevel="0" collapsed="false">
      <c r="A614" s="87" t="s">
        <v>100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5362703690732</v>
      </c>
      <c r="K614" s="92" t="n">
        <v>0</v>
      </c>
      <c r="L614" s="92" t="n">
        <v>-0.185362703690732</v>
      </c>
      <c r="M614" s="93" t="n">
        <v>0</v>
      </c>
      <c r="N614" s="91" t="n">
        <v>0.0343357212512273</v>
      </c>
      <c r="O614" s="92" t="n">
        <v>0</v>
      </c>
      <c r="P614" s="92" t="n">
        <v>0.0343357212512273</v>
      </c>
      <c r="Q614" s="93" t="n">
        <v>0</v>
      </c>
      <c r="R614" s="94" t="n">
        <v>0.387579347144254</v>
      </c>
      <c r="S614" s="94" t="n">
        <v>1.41381416004494</v>
      </c>
      <c r="T614" s="94" t="n">
        <v>0.387579347144254</v>
      </c>
      <c r="U614" s="94" t="n">
        <v>1.41381416004494</v>
      </c>
    </row>
    <row r="615" customFormat="false" ht="15" hidden="false" customHeight="false" outlineLevel="0" collapsed="false">
      <c r="A615" s="87" t="s">
        <v>104</v>
      </c>
      <c r="B615" s="88" t="n">
        <v>0.0458285101106547</v>
      </c>
      <c r="C615" s="88" t="n">
        <v>0.000429143913475361</v>
      </c>
      <c r="D615" s="88"/>
      <c r="E615" s="20" t="n">
        <v>0.040455408</v>
      </c>
      <c r="F615" s="89" t="n">
        <v>33.284348118</v>
      </c>
      <c r="G615" s="89" t="n">
        <v>665.68696236</v>
      </c>
      <c r="H615" s="89" t="n">
        <v>9.520202286</v>
      </c>
      <c r="I615" s="90" t="n">
        <v>190.40404572</v>
      </c>
      <c r="J615" s="91" t="n">
        <v>-0.185494228878356</v>
      </c>
      <c r="K615" s="92" t="n">
        <v>-0.634616198904658</v>
      </c>
      <c r="L615" s="92" t="n">
        <v>-0.185494228878356</v>
      </c>
      <c r="M615" s="93" t="n">
        <v>-0.634616198904658</v>
      </c>
      <c r="N615" s="91" t="n">
        <v>0.189136817749413</v>
      </c>
      <c r="O615" s="92" t="n">
        <v>0.647078289598803</v>
      </c>
      <c r="P615" s="92" t="n">
        <v>0.189136817749413</v>
      </c>
      <c r="Q615" s="93" t="n">
        <v>0.647078289598803</v>
      </c>
      <c r="R615" s="94" t="n">
        <v>0.63405108251802</v>
      </c>
      <c r="S615" s="94" t="n">
        <v>2.43009706002911</v>
      </c>
      <c r="T615" s="94" t="n">
        <v>0.63405108251802</v>
      </c>
      <c r="U615" s="94" t="n">
        <v>2.43009706002911</v>
      </c>
    </row>
    <row r="616" customFormat="false" ht="15" hidden="false" customHeight="false" outlineLevel="0" collapsed="false">
      <c r="A616" s="87" t="s">
        <v>106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5.570569160982</v>
      </c>
      <c r="I616" s="90" t="n">
        <v>61.276260770802</v>
      </c>
      <c r="J616" s="91" t="n">
        <v>0</v>
      </c>
      <c r="K616" s="92" t="n">
        <v>-1.812395340169</v>
      </c>
      <c r="L616" s="92" t="n">
        <v>0</v>
      </c>
      <c r="M616" s="93" t="n">
        <v>-1.812395340169</v>
      </c>
      <c r="N616" s="91" t="n">
        <v>0</v>
      </c>
      <c r="O616" s="92" t="n">
        <v>0.172940769378606</v>
      </c>
      <c r="P616" s="92" t="n">
        <v>0</v>
      </c>
      <c r="Q616" s="93" t="n">
        <v>0.172940769378606</v>
      </c>
      <c r="R616" s="94" t="n">
        <v>0.327451443674382</v>
      </c>
      <c r="S616" s="94" t="n">
        <v>1.24375673954538</v>
      </c>
      <c r="T616" s="94" t="n">
        <v>0.327451443674382</v>
      </c>
      <c r="U616" s="94" t="n">
        <v>1.24375673954538</v>
      </c>
    </row>
    <row r="617" customFormat="false" ht="15" hidden="false" customHeight="false" outlineLevel="0" collapsed="false">
      <c r="A617" s="87" t="s">
        <v>101</v>
      </c>
      <c r="B617" s="88" t="n">
        <v>0.0430266790754915</v>
      </c>
      <c r="C617" s="88" t="n">
        <v>0.0430285058833719</v>
      </c>
      <c r="D617" s="88"/>
      <c r="E617" s="20" t="n">
        <v>0.30400434</v>
      </c>
      <c r="F617" s="89" t="n">
        <v>788.1594</v>
      </c>
      <c r="G617" s="89" t="n">
        <v>7881.594</v>
      </c>
      <c r="H617" s="89" t="n">
        <v>0</v>
      </c>
      <c r="I617" s="90" t="n">
        <v>0</v>
      </c>
      <c r="J617" s="91" t="n">
        <v>0.0822632924400489</v>
      </c>
      <c r="K617" s="92" t="n">
        <v>0</v>
      </c>
      <c r="L617" s="92" t="n">
        <v>0.0822632924400489</v>
      </c>
      <c r="M617" s="93" t="n">
        <v>0</v>
      </c>
      <c r="N617" s="91" t="n">
        <v>0.092333286667298</v>
      </c>
      <c r="O617" s="92" t="n">
        <v>0</v>
      </c>
      <c r="P617" s="92" t="n">
        <v>0.092333286667298</v>
      </c>
      <c r="Q617" s="93" t="n">
        <v>0</v>
      </c>
      <c r="R617" s="94" t="n">
        <v>3.95599503444677</v>
      </c>
      <c r="S617" s="94" t="n">
        <v>6.19914758912833</v>
      </c>
      <c r="T617" s="94" t="n">
        <v>3.95599503444677</v>
      </c>
      <c r="U617" s="94" t="n">
        <v>6.19914758912833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6430371981582</v>
      </c>
      <c r="K618" s="92" t="n">
        <v>-4.94273539088252</v>
      </c>
      <c r="L618" s="92" t="n">
        <v>-0.766430371981582</v>
      </c>
      <c r="M618" s="93" t="n">
        <v>-4.94273539088252</v>
      </c>
      <c r="N618" s="91" t="n">
        <v>0.0514362847744688</v>
      </c>
      <c r="O618" s="92" t="n">
        <v>0.331714340172819</v>
      </c>
      <c r="P618" s="92" t="n">
        <v>0.0514362847744688</v>
      </c>
      <c r="Q618" s="93" t="n">
        <v>0.331714340172819</v>
      </c>
      <c r="R618" s="94" t="n">
        <v>0.151484625116</v>
      </c>
      <c r="S618" s="94" t="n">
        <v>1.60234225522632</v>
      </c>
      <c r="T618" s="94" t="n">
        <v>0.151484625116</v>
      </c>
      <c r="U618" s="94" t="n">
        <v>1.60234225522632</v>
      </c>
    </row>
    <row r="619" customFormat="false" ht="15" hidden="false" customHeight="false" outlineLevel="0" collapsed="false">
      <c r="A619" s="87" t="s">
        <v>105</v>
      </c>
      <c r="B619" s="88" t="n">
        <v>0.104098077503955</v>
      </c>
      <c r="C619" s="88" t="n">
        <v>0.000974787446885004</v>
      </c>
      <c r="D619" s="88"/>
      <c r="E619" s="20" t="n">
        <v>0.061215945</v>
      </c>
      <c r="F619" s="89" t="n">
        <v>75.60439215</v>
      </c>
      <c r="G619" s="89" t="n">
        <v>1512.087843</v>
      </c>
      <c r="H619" s="89" t="n">
        <v>32.5573878</v>
      </c>
      <c r="I619" s="90" t="n">
        <v>651.147756</v>
      </c>
      <c r="J619" s="91" t="n">
        <v>0.119469278330089</v>
      </c>
      <c r="K619" s="92" t="n">
        <v>0.408730448155576</v>
      </c>
      <c r="L619" s="92" t="n">
        <v>0.119469278330089</v>
      </c>
      <c r="M619" s="93" t="n">
        <v>0.408730448155576</v>
      </c>
      <c r="N619" s="91" t="n">
        <v>0.278306739069713</v>
      </c>
      <c r="O619" s="92" t="n">
        <v>0.952148031482934</v>
      </c>
      <c r="P619" s="92" t="n">
        <v>0.278306739069713</v>
      </c>
      <c r="Q619" s="93" t="n">
        <v>0.952148031482934</v>
      </c>
      <c r="R619" s="94" t="n">
        <v>1.59166032391163</v>
      </c>
      <c r="S619" s="94" t="n">
        <v>7.4595393355073</v>
      </c>
      <c r="T619" s="94" t="n">
        <v>1.59166032391163</v>
      </c>
      <c r="U619" s="94" t="n">
        <v>7.4595393355073</v>
      </c>
    </row>
    <row r="620" customFormat="false" ht="15" hidden="false" customHeight="false" outlineLevel="0" collapsed="false">
      <c r="A620" s="87" t="s">
        <v>105</v>
      </c>
      <c r="B620" s="88" t="n">
        <v>0.171996283011039</v>
      </c>
      <c r="C620" s="88" t="n">
        <v>0.00161059475458297</v>
      </c>
      <c r="D620" s="88"/>
      <c r="E620" s="20" t="n">
        <v>0.101144183</v>
      </c>
      <c r="F620" s="89" t="n">
        <v>124.91752721</v>
      </c>
      <c r="G620" s="89" t="n">
        <v>2498.3505442</v>
      </c>
      <c r="H620" s="89" t="n">
        <v>53.79301732</v>
      </c>
      <c r="I620" s="90" t="n">
        <v>1075.8603464</v>
      </c>
      <c r="J620" s="91" t="n">
        <v>0.119469278330089</v>
      </c>
      <c r="K620" s="92" t="n">
        <v>0.408730448155576</v>
      </c>
      <c r="L620" s="92" t="n">
        <v>0.119469278330089</v>
      </c>
      <c r="M620" s="93" t="n">
        <v>0.408730448155576</v>
      </c>
      <c r="N620" s="91" t="n">
        <v>0.278306739069713</v>
      </c>
      <c r="O620" s="92" t="n">
        <v>0.952148031482934</v>
      </c>
      <c r="P620" s="92" t="n">
        <v>0.278306739069713</v>
      </c>
      <c r="Q620" s="93" t="n">
        <v>0.952148031482934</v>
      </c>
      <c r="R620" s="94" t="n">
        <v>1.59166032391163</v>
      </c>
      <c r="S620" s="94" t="n">
        <v>7.4595393355073</v>
      </c>
      <c r="T620" s="94" t="n">
        <v>1.59166032391163</v>
      </c>
      <c r="U620" s="94" t="n">
        <v>7.4595393355073</v>
      </c>
    </row>
    <row r="621" customFormat="false" ht="15" hidden="false" customHeight="false" outlineLevel="0" collapsed="false">
      <c r="A621" s="87" t="s">
        <v>104</v>
      </c>
      <c r="B621" s="88" t="n">
        <v>0.0958579669814528</v>
      </c>
      <c r="C621" s="88" t="n">
        <v>0.000897626019019298</v>
      </c>
      <c r="D621" s="88"/>
      <c r="E621" s="20" t="n">
        <v>0.0846192284</v>
      </c>
      <c r="F621" s="89" t="n">
        <v>69.61976148015</v>
      </c>
      <c r="G621" s="89" t="n">
        <v>1392.395229603</v>
      </c>
      <c r="H621" s="89" t="n">
        <v>19.91308978155</v>
      </c>
      <c r="I621" s="90" t="n">
        <v>398.261795631</v>
      </c>
      <c r="J621" s="91" t="n">
        <v>-0.185494228878356</v>
      </c>
      <c r="K621" s="92" t="n">
        <v>-0.634616198904658</v>
      </c>
      <c r="L621" s="92" t="n">
        <v>-0.185494228878356</v>
      </c>
      <c r="M621" s="93" t="n">
        <v>-0.634616198904658</v>
      </c>
      <c r="N621" s="91" t="n">
        <v>0.189136817749413</v>
      </c>
      <c r="O621" s="92" t="n">
        <v>0.647078289598803</v>
      </c>
      <c r="P621" s="92" t="n">
        <v>0.189136817749413</v>
      </c>
      <c r="Q621" s="93" t="n">
        <v>0.647078289598803</v>
      </c>
      <c r="R621" s="94" t="n">
        <v>0.634051082518019</v>
      </c>
      <c r="S621" s="94" t="n">
        <v>2.43009706002911</v>
      </c>
      <c r="T621" s="94" t="n">
        <v>0.634051082518019</v>
      </c>
      <c r="U621" s="94" t="n">
        <v>2.43009706002911</v>
      </c>
    </row>
    <row r="622" customFormat="false" ht="15" hidden="false" customHeight="false" outlineLevel="0" collapsed="false">
      <c r="A622" s="87" t="s">
        <v>101</v>
      </c>
      <c r="B622" s="88" t="n">
        <v>0.0430266790754915</v>
      </c>
      <c r="C622" s="88" t="n">
        <v>0.0430285058833719</v>
      </c>
      <c r="D622" s="88"/>
      <c r="E622" s="20" t="n">
        <v>0.30400434</v>
      </c>
      <c r="F622" s="89" t="n">
        <v>788.1594</v>
      </c>
      <c r="G622" s="89" t="n">
        <v>7881.594</v>
      </c>
      <c r="H622" s="89" t="n">
        <v>0</v>
      </c>
      <c r="I622" s="90" t="n">
        <v>0</v>
      </c>
      <c r="J622" s="91" t="n">
        <v>0.0822632924400489</v>
      </c>
      <c r="K622" s="92" t="n">
        <v>0</v>
      </c>
      <c r="L622" s="92" t="n">
        <v>0.0822632924400489</v>
      </c>
      <c r="M622" s="93" t="n">
        <v>0</v>
      </c>
      <c r="N622" s="91" t="n">
        <v>0.092333286667298</v>
      </c>
      <c r="O622" s="92" t="n">
        <v>0</v>
      </c>
      <c r="P622" s="92" t="n">
        <v>0.092333286667298</v>
      </c>
      <c r="Q622" s="93" t="n">
        <v>0</v>
      </c>
      <c r="R622" s="94" t="n">
        <v>3.95599503444677</v>
      </c>
      <c r="S622" s="94" t="n">
        <v>6.19914758912833</v>
      </c>
      <c r="T622" s="94" t="n">
        <v>3.95599503444677</v>
      </c>
      <c r="U622" s="94" t="n">
        <v>6.19914758912833</v>
      </c>
    </row>
    <row r="623" customFormat="false" ht="15" hidden="false" customHeight="false" outlineLevel="0" collapsed="false">
      <c r="A623" s="87" t="s">
        <v>102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1</v>
      </c>
      <c r="B624" s="88" t="n">
        <v>0.0430266790754915</v>
      </c>
      <c r="C624" s="88" t="n">
        <v>0.0430285058833719</v>
      </c>
      <c r="D624" s="88"/>
      <c r="E624" s="20" t="n">
        <v>0.30400434</v>
      </c>
      <c r="F624" s="89" t="n">
        <v>788.1594</v>
      </c>
      <c r="G624" s="89" t="n">
        <v>7881.594</v>
      </c>
      <c r="H624" s="89" t="n">
        <v>0</v>
      </c>
      <c r="I624" s="90" t="n">
        <v>0</v>
      </c>
      <c r="J624" s="91" t="n">
        <v>0.0822632924400489</v>
      </c>
      <c r="K624" s="92" t="n">
        <v>0</v>
      </c>
      <c r="L624" s="92" t="n">
        <v>0.0822632924400489</v>
      </c>
      <c r="M624" s="93" t="n">
        <v>0</v>
      </c>
      <c r="N624" s="91" t="n">
        <v>0.092333286667298</v>
      </c>
      <c r="O624" s="92" t="n">
        <v>0</v>
      </c>
      <c r="P624" s="92" t="n">
        <v>0.092333286667298</v>
      </c>
      <c r="Q624" s="93" t="n">
        <v>0</v>
      </c>
      <c r="R624" s="94" t="n">
        <v>3.95599503444677</v>
      </c>
      <c r="S624" s="94" t="n">
        <v>6.19914758912833</v>
      </c>
      <c r="T624" s="94" t="n">
        <v>3.95599503444677</v>
      </c>
      <c r="U624" s="94" t="n">
        <v>6.19914758912833</v>
      </c>
    </row>
    <row r="625" customFormat="false" ht="15" hidden="false" customHeight="false" outlineLevel="0" collapsed="false">
      <c r="A625" s="87" t="s">
        <v>102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430266790754915</v>
      </c>
      <c r="C626" s="88" t="n">
        <v>0.0430285058833719</v>
      </c>
      <c r="D626" s="88"/>
      <c r="E626" s="20" t="n">
        <v>0.30400434</v>
      </c>
      <c r="F626" s="89" t="n">
        <v>788.1594</v>
      </c>
      <c r="G626" s="89" t="n">
        <v>7881.594</v>
      </c>
      <c r="H626" s="89" t="n">
        <v>0</v>
      </c>
      <c r="I626" s="90" t="n">
        <v>0</v>
      </c>
      <c r="J626" s="91" t="n">
        <v>0.0822632924400489</v>
      </c>
      <c r="K626" s="92" t="n">
        <v>0</v>
      </c>
      <c r="L626" s="92" t="n">
        <v>0.0822632924400489</v>
      </c>
      <c r="M626" s="93" t="n">
        <v>0</v>
      </c>
      <c r="N626" s="91" t="n">
        <v>0.092333286667298</v>
      </c>
      <c r="O626" s="92" t="n">
        <v>0</v>
      </c>
      <c r="P626" s="92" t="n">
        <v>0.092333286667298</v>
      </c>
      <c r="Q626" s="93" t="n">
        <v>0</v>
      </c>
      <c r="R626" s="94" t="n">
        <v>3.95599503444677</v>
      </c>
      <c r="S626" s="94" t="n">
        <v>6.19914758912833</v>
      </c>
      <c r="T626" s="94" t="n">
        <v>3.95599503444677</v>
      </c>
      <c r="U626" s="94" t="n">
        <v>6.19914758912833</v>
      </c>
    </row>
    <row r="627" customFormat="false" ht="15" hidden="false" customHeight="false" outlineLevel="0" collapsed="false">
      <c r="A627" s="87" t="s">
        <v>102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5362703690732</v>
      </c>
      <c r="K628" s="92" t="n">
        <v>0</v>
      </c>
      <c r="L628" s="92" t="n">
        <v>-0.185362703690732</v>
      </c>
      <c r="M628" s="93" t="n">
        <v>0</v>
      </c>
      <c r="N628" s="91" t="n">
        <v>0.0343357212512273</v>
      </c>
      <c r="O628" s="92" t="n">
        <v>0</v>
      </c>
      <c r="P628" s="92" t="n">
        <v>0.0343357212512273</v>
      </c>
      <c r="Q628" s="93" t="n">
        <v>0</v>
      </c>
      <c r="R628" s="94" t="n">
        <v>0.387579347144254</v>
      </c>
      <c r="S628" s="94" t="n">
        <v>1.41381416004494</v>
      </c>
      <c r="T628" s="94" t="n">
        <v>0.387579347144254</v>
      </c>
      <c r="U628" s="94" t="n">
        <v>1.41381416004494</v>
      </c>
    </row>
    <row r="629" customFormat="false" ht="15" hidden="false" customHeight="false" outlineLevel="0" collapsed="false">
      <c r="A629" s="87" t="s">
        <v>99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6430371981582</v>
      </c>
      <c r="K629" s="92" t="n">
        <v>-4.94273539088252</v>
      </c>
      <c r="L629" s="92" t="n">
        <v>-0.766430371981582</v>
      </c>
      <c r="M629" s="93" t="n">
        <v>-4.94273539088252</v>
      </c>
      <c r="N629" s="91" t="n">
        <v>0.0514362847744688</v>
      </c>
      <c r="O629" s="92" t="n">
        <v>0.331714340172819</v>
      </c>
      <c r="P629" s="92" t="n">
        <v>0.0514362847744688</v>
      </c>
      <c r="Q629" s="93" t="n">
        <v>0.331714340172819</v>
      </c>
      <c r="R629" s="94" t="n">
        <v>0.151484625116</v>
      </c>
      <c r="S629" s="94" t="n">
        <v>1.60234225522632</v>
      </c>
      <c r="T629" s="94" t="n">
        <v>0.151484625116</v>
      </c>
      <c r="U629" s="94" t="n">
        <v>1.60234225522632</v>
      </c>
    </row>
    <row r="630" customFormat="false" ht="15" hidden="false" customHeight="false" outlineLevel="0" collapsed="false">
      <c r="A630" s="87" t="s">
        <v>99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6430371981582</v>
      </c>
      <c r="K630" s="92" t="n">
        <v>-4.94273539088252</v>
      </c>
      <c r="L630" s="92" t="n">
        <v>-0.766430371981582</v>
      </c>
      <c r="M630" s="93" t="n">
        <v>-4.94273539088252</v>
      </c>
      <c r="N630" s="91" t="n">
        <v>0.0514362847744688</v>
      </c>
      <c r="O630" s="92" t="n">
        <v>0.331714340172819</v>
      </c>
      <c r="P630" s="92" t="n">
        <v>0.0514362847744688</v>
      </c>
      <c r="Q630" s="93" t="n">
        <v>0.331714340172819</v>
      </c>
      <c r="R630" s="94" t="n">
        <v>0.151484625116</v>
      </c>
      <c r="S630" s="94" t="n">
        <v>1.60234225522632</v>
      </c>
      <c r="T630" s="94" t="n">
        <v>0.151484625116</v>
      </c>
      <c r="U630" s="94" t="n">
        <v>1.60234225522632</v>
      </c>
    </row>
    <row r="631" customFormat="false" ht="15" hidden="false" customHeight="false" outlineLevel="0" collapsed="false">
      <c r="A631" s="87" t="s">
        <v>100</v>
      </c>
      <c r="B631" s="88" t="n">
        <v>0.00469940827955228</v>
      </c>
      <c r="C631" s="88" t="n">
        <v>0.00469943579081582</v>
      </c>
      <c r="D631" s="88"/>
      <c r="E631" s="20" t="n">
        <v>0.005865357</v>
      </c>
      <c r="F631" s="89" t="n">
        <v>34.5021</v>
      </c>
      <c r="G631" s="89" t="n">
        <v>483.0294</v>
      </c>
      <c r="H631" s="89" t="n">
        <v>0</v>
      </c>
      <c r="I631" s="90" t="n">
        <v>0</v>
      </c>
      <c r="J631" s="91" t="n">
        <v>-0.185362703690732</v>
      </c>
      <c r="K631" s="92" t="n">
        <v>0</v>
      </c>
      <c r="L631" s="92" t="n">
        <v>-0.185362703690732</v>
      </c>
      <c r="M631" s="93" t="n">
        <v>0</v>
      </c>
      <c r="N631" s="91" t="n">
        <v>0.0343357212512273</v>
      </c>
      <c r="O631" s="92" t="n">
        <v>0</v>
      </c>
      <c r="P631" s="92" t="n">
        <v>0.0343357212512273</v>
      </c>
      <c r="Q631" s="93" t="n">
        <v>0</v>
      </c>
      <c r="R631" s="94" t="n">
        <v>0.387579347144254</v>
      </c>
      <c r="S631" s="94" t="n">
        <v>1.41381416004494</v>
      </c>
      <c r="T631" s="94" t="n">
        <v>0.387579347144254</v>
      </c>
      <c r="U631" s="94" t="n">
        <v>1.41381416004494</v>
      </c>
    </row>
    <row r="632" customFormat="false" ht="15" hidden="false" customHeight="false" outlineLevel="0" collapsed="false">
      <c r="A632" s="87" t="s">
        <v>103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6.2</v>
      </c>
      <c r="I632" s="90" t="n">
        <v>324</v>
      </c>
      <c r="J632" s="91" t="n">
        <v>0</v>
      </c>
      <c r="K632" s="92" t="n">
        <v>-0.736532604631692</v>
      </c>
      <c r="L632" s="92" t="n">
        <v>0</v>
      </c>
      <c r="M632" s="93" t="n">
        <v>-0.736532604631692</v>
      </c>
      <c r="N632" s="91" t="n">
        <v>0</v>
      </c>
      <c r="O632" s="92" t="n">
        <v>-0.0951863282974527</v>
      </c>
      <c r="P632" s="92" t="n">
        <v>0</v>
      </c>
      <c r="Q632" s="93" t="n">
        <v>-0.0951863282974527</v>
      </c>
      <c r="R632" s="94" t="n">
        <v>0.598856472277274</v>
      </c>
      <c r="S632" s="94" t="n">
        <v>0.920328581552613</v>
      </c>
      <c r="T632" s="94" t="n">
        <v>0.598856472277274</v>
      </c>
      <c r="U632" s="94" t="n">
        <v>0.920328581552613</v>
      </c>
    </row>
    <row r="633" customFormat="false" ht="15" hidden="false" customHeight="false" outlineLevel="0" collapsed="false">
      <c r="A633" s="87" t="s">
        <v>100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5362703690732</v>
      </c>
      <c r="K633" s="92" t="n">
        <v>0</v>
      </c>
      <c r="L633" s="92" t="n">
        <v>-0.185362703690732</v>
      </c>
      <c r="M633" s="93" t="n">
        <v>0</v>
      </c>
      <c r="N633" s="91" t="n">
        <v>0.0343357212512273</v>
      </c>
      <c r="O633" s="92" t="n">
        <v>0</v>
      </c>
      <c r="P633" s="92" t="n">
        <v>0.0343357212512273</v>
      </c>
      <c r="Q633" s="93" t="n">
        <v>0</v>
      </c>
      <c r="R633" s="94" t="n">
        <v>0.387579347144254</v>
      </c>
      <c r="S633" s="94" t="n">
        <v>1.41381416004494</v>
      </c>
      <c r="T633" s="94" t="n">
        <v>0.387579347144254</v>
      </c>
      <c r="U633" s="94" t="n">
        <v>1.41381416004494</v>
      </c>
    </row>
    <row r="634" customFormat="false" ht="15" hidden="false" customHeight="false" outlineLevel="0" collapsed="false">
      <c r="A634" s="87" t="s">
        <v>99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66430371981582</v>
      </c>
      <c r="K634" s="92" t="n">
        <v>-4.94273539088252</v>
      </c>
      <c r="L634" s="92" t="n">
        <v>-0.766430371981582</v>
      </c>
      <c r="M634" s="93" t="n">
        <v>-4.94273539088252</v>
      </c>
      <c r="N634" s="91" t="n">
        <v>0.0514362847744688</v>
      </c>
      <c r="O634" s="92" t="n">
        <v>0.331714340172819</v>
      </c>
      <c r="P634" s="92" t="n">
        <v>0.0514362847744688</v>
      </c>
      <c r="Q634" s="93" t="n">
        <v>0.331714340172819</v>
      </c>
      <c r="R634" s="94" t="n">
        <v>0.151484625116</v>
      </c>
      <c r="S634" s="94" t="n">
        <v>1.60234225522632</v>
      </c>
      <c r="T634" s="94" t="n">
        <v>0.151484625116</v>
      </c>
      <c r="U634" s="94" t="n">
        <v>1.60234225522632</v>
      </c>
    </row>
    <row r="635" customFormat="false" ht="15" hidden="false" customHeight="false" outlineLevel="0" collapsed="false">
      <c r="A635" s="87" t="s">
        <v>100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5362703690732</v>
      </c>
      <c r="K635" s="92" t="n">
        <v>0</v>
      </c>
      <c r="L635" s="92" t="n">
        <v>-0.185362703690732</v>
      </c>
      <c r="M635" s="93" t="n">
        <v>0</v>
      </c>
      <c r="N635" s="91" t="n">
        <v>0.0343357212512273</v>
      </c>
      <c r="O635" s="92" t="n">
        <v>0</v>
      </c>
      <c r="P635" s="92" t="n">
        <v>0.0343357212512273</v>
      </c>
      <c r="Q635" s="93" t="n">
        <v>0</v>
      </c>
      <c r="R635" s="94" t="n">
        <v>0.387579347144254</v>
      </c>
      <c r="S635" s="94" t="n">
        <v>1.41381416004494</v>
      </c>
      <c r="T635" s="94" t="n">
        <v>0.387579347144254</v>
      </c>
      <c r="U635" s="94" t="n">
        <v>1.41381416004494</v>
      </c>
    </row>
    <row r="636" customFormat="false" ht="15" hidden="false" customHeight="false" outlineLevel="0" collapsed="false">
      <c r="A636" s="87" t="s">
        <v>103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36532604631692</v>
      </c>
      <c r="L636" s="92" t="n">
        <v>0</v>
      </c>
      <c r="M636" s="93" t="n">
        <v>-0.736532604631692</v>
      </c>
      <c r="N636" s="91" t="n">
        <v>0</v>
      </c>
      <c r="O636" s="92" t="n">
        <v>-0.0951863282974527</v>
      </c>
      <c r="P636" s="92" t="n">
        <v>0</v>
      </c>
      <c r="Q636" s="93" t="n">
        <v>-0.0951863282974527</v>
      </c>
      <c r="R636" s="94" t="n">
        <v>0.598856472277274</v>
      </c>
      <c r="S636" s="94" t="n">
        <v>0.920328581552613</v>
      </c>
      <c r="T636" s="94" t="n">
        <v>0.598856472277274</v>
      </c>
      <c r="U636" s="94" t="n">
        <v>0.920328581552613</v>
      </c>
    </row>
    <row r="637" customFormat="false" ht="15" hidden="false" customHeight="false" outlineLevel="0" collapsed="false">
      <c r="A637" s="87" t="s">
        <v>103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6.2</v>
      </c>
      <c r="I637" s="90" t="n">
        <v>324</v>
      </c>
      <c r="J637" s="91" t="n">
        <v>0</v>
      </c>
      <c r="K637" s="92" t="n">
        <v>-0.736532604631692</v>
      </c>
      <c r="L637" s="92" t="n">
        <v>0</v>
      </c>
      <c r="M637" s="93" t="n">
        <v>-0.736532604631692</v>
      </c>
      <c r="N637" s="91" t="n">
        <v>0</v>
      </c>
      <c r="O637" s="92" t="n">
        <v>-0.0951863282974527</v>
      </c>
      <c r="P637" s="92" t="n">
        <v>0</v>
      </c>
      <c r="Q637" s="93" t="n">
        <v>-0.0951863282974527</v>
      </c>
      <c r="R637" s="94" t="n">
        <v>0.598856472277274</v>
      </c>
      <c r="S637" s="94" t="n">
        <v>0.920328581552613</v>
      </c>
      <c r="T637" s="94" t="n">
        <v>0.598856472277274</v>
      </c>
      <c r="U637" s="94" t="n">
        <v>0.920328581552613</v>
      </c>
    </row>
    <row r="638" customFormat="false" ht="15" hidden="false" customHeight="false" outlineLevel="0" collapsed="false">
      <c r="A638" s="87" t="s">
        <v>100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5362703690732</v>
      </c>
      <c r="K638" s="92" t="n">
        <v>0</v>
      </c>
      <c r="L638" s="92" t="n">
        <v>-0.185362703690732</v>
      </c>
      <c r="M638" s="93" t="n">
        <v>0</v>
      </c>
      <c r="N638" s="91" t="n">
        <v>0.0343357212512273</v>
      </c>
      <c r="O638" s="92" t="n">
        <v>0</v>
      </c>
      <c r="P638" s="92" t="n">
        <v>0.0343357212512273</v>
      </c>
      <c r="Q638" s="93" t="n">
        <v>0</v>
      </c>
      <c r="R638" s="94" t="n">
        <v>0.387579347144254</v>
      </c>
      <c r="S638" s="94" t="n">
        <v>1.41381416004494</v>
      </c>
      <c r="T638" s="94" t="n">
        <v>0.387579347144254</v>
      </c>
      <c r="U638" s="94" t="n">
        <v>1.41381416004494</v>
      </c>
    </row>
    <row r="639" customFormat="false" ht="15" hidden="false" customHeight="false" outlineLevel="0" collapsed="false">
      <c r="A639" s="87" t="s">
        <v>100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5362703690732</v>
      </c>
      <c r="K639" s="92" t="n">
        <v>0</v>
      </c>
      <c r="L639" s="92" t="n">
        <v>-0.185362703690732</v>
      </c>
      <c r="M639" s="93" t="n">
        <v>0</v>
      </c>
      <c r="N639" s="91" t="n">
        <v>0.0343357212512273</v>
      </c>
      <c r="O639" s="92" t="n">
        <v>0</v>
      </c>
      <c r="P639" s="92" t="n">
        <v>0.0343357212512273</v>
      </c>
      <c r="Q639" s="93" t="n">
        <v>0</v>
      </c>
      <c r="R639" s="94" t="n">
        <v>0.387579347144254</v>
      </c>
      <c r="S639" s="94" t="n">
        <v>1.41381416004494</v>
      </c>
      <c r="T639" s="94" t="n">
        <v>0.387579347144254</v>
      </c>
      <c r="U639" s="94" t="n">
        <v>1.41381416004494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6430371981582</v>
      </c>
      <c r="K640" s="92" t="n">
        <v>-4.94273539088252</v>
      </c>
      <c r="L640" s="92" t="n">
        <v>-0.766430371981582</v>
      </c>
      <c r="M640" s="93" t="n">
        <v>-4.94273539088252</v>
      </c>
      <c r="N640" s="91" t="n">
        <v>0.0514362847744688</v>
      </c>
      <c r="O640" s="92" t="n">
        <v>0.331714340172819</v>
      </c>
      <c r="P640" s="92" t="n">
        <v>0.0514362847744688</v>
      </c>
      <c r="Q640" s="93" t="n">
        <v>0.331714340172819</v>
      </c>
      <c r="R640" s="94" t="n">
        <v>0.151484625116</v>
      </c>
      <c r="S640" s="94" t="n">
        <v>1.60234225522632</v>
      </c>
      <c r="T640" s="94" t="n">
        <v>0.151484625116</v>
      </c>
      <c r="U640" s="94" t="n">
        <v>1.60234225522632</v>
      </c>
    </row>
    <row r="641" customFormat="false" ht="15" hidden="false" customHeight="false" outlineLevel="0" collapsed="false">
      <c r="A641" s="87" t="s">
        <v>100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5362703690732</v>
      </c>
      <c r="K641" s="92" t="n">
        <v>0</v>
      </c>
      <c r="L641" s="92" t="n">
        <v>-0.185362703690732</v>
      </c>
      <c r="M641" s="93" t="n">
        <v>0</v>
      </c>
      <c r="N641" s="91" t="n">
        <v>0.0343357212512273</v>
      </c>
      <c r="O641" s="92" t="n">
        <v>0</v>
      </c>
      <c r="P641" s="92" t="n">
        <v>0.0343357212512273</v>
      </c>
      <c r="Q641" s="93" t="n">
        <v>0</v>
      </c>
      <c r="R641" s="94" t="n">
        <v>0.387579347144254</v>
      </c>
      <c r="S641" s="94" t="n">
        <v>1.41381416004494</v>
      </c>
      <c r="T641" s="94" t="n">
        <v>0.387579347144254</v>
      </c>
      <c r="U641" s="94" t="n">
        <v>1.41381416004494</v>
      </c>
    </row>
    <row r="642" customFormat="false" ht="15" hidden="false" customHeight="false" outlineLevel="0" collapsed="false">
      <c r="A642" s="87" t="s">
        <v>99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66430371981582</v>
      </c>
      <c r="K642" s="92" t="n">
        <v>-4.94273539088252</v>
      </c>
      <c r="L642" s="92" t="n">
        <v>-0.766430371981582</v>
      </c>
      <c r="M642" s="93" t="n">
        <v>-4.94273539088252</v>
      </c>
      <c r="N642" s="91" t="n">
        <v>0.0514362847744688</v>
      </c>
      <c r="O642" s="92" t="n">
        <v>0.331714340172819</v>
      </c>
      <c r="P642" s="92" t="n">
        <v>0.0514362847744688</v>
      </c>
      <c r="Q642" s="93" t="n">
        <v>0.331714340172819</v>
      </c>
      <c r="R642" s="94" t="n">
        <v>0.151484625116</v>
      </c>
      <c r="S642" s="94" t="n">
        <v>1.60234225522632</v>
      </c>
      <c r="T642" s="94" t="n">
        <v>0.151484625116</v>
      </c>
      <c r="U642" s="94" t="n">
        <v>1.60234225522632</v>
      </c>
    </row>
    <row r="643" customFormat="false" ht="15" hidden="false" customHeight="false" outlineLevel="0" collapsed="false">
      <c r="A643" s="87" t="s">
        <v>99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6430371981582</v>
      </c>
      <c r="K643" s="92" t="n">
        <v>-4.94273539088252</v>
      </c>
      <c r="L643" s="92" t="n">
        <v>-0.766430371981582</v>
      </c>
      <c r="M643" s="93" t="n">
        <v>-4.94273539088252</v>
      </c>
      <c r="N643" s="91" t="n">
        <v>0.0514362847744688</v>
      </c>
      <c r="O643" s="92" t="n">
        <v>0.331714340172819</v>
      </c>
      <c r="P643" s="92" t="n">
        <v>0.0514362847744688</v>
      </c>
      <c r="Q643" s="93" t="n">
        <v>0.331714340172819</v>
      </c>
      <c r="R643" s="94" t="n">
        <v>0.151484625116</v>
      </c>
      <c r="S643" s="94" t="n">
        <v>1.60234225522632</v>
      </c>
      <c r="T643" s="94" t="n">
        <v>0.151484625116</v>
      </c>
      <c r="U643" s="94" t="n">
        <v>1.60234225522632</v>
      </c>
    </row>
    <row r="644" customFormat="false" ht="15" hidden="false" customHeight="false" outlineLevel="0" collapsed="false">
      <c r="A644" s="87" t="s">
        <v>100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5362703690732</v>
      </c>
      <c r="K644" s="92" t="n">
        <v>0</v>
      </c>
      <c r="L644" s="92" t="n">
        <v>-0.185362703690732</v>
      </c>
      <c r="M644" s="93" t="n">
        <v>0</v>
      </c>
      <c r="N644" s="91" t="n">
        <v>0.0343357212512273</v>
      </c>
      <c r="O644" s="92" t="n">
        <v>0</v>
      </c>
      <c r="P644" s="92" t="n">
        <v>0.0343357212512273</v>
      </c>
      <c r="Q644" s="93" t="n">
        <v>0</v>
      </c>
      <c r="R644" s="94" t="n">
        <v>0.387579347144254</v>
      </c>
      <c r="S644" s="94" t="n">
        <v>1.41381416004494</v>
      </c>
      <c r="T644" s="94" t="n">
        <v>0.387579347144254</v>
      </c>
      <c r="U644" s="94" t="n">
        <v>1.41381416004494</v>
      </c>
    </row>
    <row r="645" customFormat="false" ht="15" hidden="false" customHeight="false" outlineLevel="0" collapsed="false">
      <c r="A645" s="87" t="s">
        <v>99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6430371981582</v>
      </c>
      <c r="K645" s="92" t="n">
        <v>-4.94273539088252</v>
      </c>
      <c r="L645" s="92" t="n">
        <v>-0.766430371981582</v>
      </c>
      <c r="M645" s="93" t="n">
        <v>-4.94273539088252</v>
      </c>
      <c r="N645" s="91" t="n">
        <v>0.0514362847744688</v>
      </c>
      <c r="O645" s="92" t="n">
        <v>0.331714340172819</v>
      </c>
      <c r="P645" s="92" t="n">
        <v>0.0514362847744688</v>
      </c>
      <c r="Q645" s="93" t="n">
        <v>0.331714340172819</v>
      </c>
      <c r="R645" s="94" t="n">
        <v>0.151484625116</v>
      </c>
      <c r="S645" s="94" t="n">
        <v>1.60234225522632</v>
      </c>
      <c r="T645" s="94" t="n">
        <v>0.151484625116</v>
      </c>
      <c r="U645" s="94" t="n">
        <v>1.60234225522632</v>
      </c>
    </row>
    <row r="646" customFormat="false" ht="15" hidden="false" customHeight="false" outlineLevel="0" collapsed="false">
      <c r="A646" s="87" t="s">
        <v>100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5362703690732</v>
      </c>
      <c r="K646" s="92" t="n">
        <v>0</v>
      </c>
      <c r="L646" s="92" t="n">
        <v>-0.185362703690732</v>
      </c>
      <c r="M646" s="93" t="n">
        <v>0</v>
      </c>
      <c r="N646" s="91" t="n">
        <v>0.0343357212512273</v>
      </c>
      <c r="O646" s="92" t="n">
        <v>0</v>
      </c>
      <c r="P646" s="92" t="n">
        <v>0.0343357212512273</v>
      </c>
      <c r="Q646" s="93" t="n">
        <v>0</v>
      </c>
      <c r="R646" s="94" t="n">
        <v>0.387579347144254</v>
      </c>
      <c r="S646" s="94" t="n">
        <v>1.41381416004494</v>
      </c>
      <c r="T646" s="94" t="n">
        <v>0.387579347144254</v>
      </c>
      <c r="U646" s="94" t="n">
        <v>1.41381416004494</v>
      </c>
    </row>
    <row r="647" customFormat="false" ht="15" hidden="false" customHeight="false" outlineLevel="0" collapsed="false">
      <c r="A647" s="87" t="s">
        <v>99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6430371981582</v>
      </c>
      <c r="K647" s="92" t="n">
        <v>-4.94273539088252</v>
      </c>
      <c r="L647" s="92" t="n">
        <v>-0.766430371981582</v>
      </c>
      <c r="M647" s="93" t="n">
        <v>-4.94273539088252</v>
      </c>
      <c r="N647" s="91" t="n">
        <v>0.0514362847744688</v>
      </c>
      <c r="O647" s="92" t="n">
        <v>0.331714340172819</v>
      </c>
      <c r="P647" s="92" t="n">
        <v>0.0514362847744688</v>
      </c>
      <c r="Q647" s="93" t="n">
        <v>0.331714340172819</v>
      </c>
      <c r="R647" s="94" t="n">
        <v>0.151484625116</v>
      </c>
      <c r="S647" s="94" t="n">
        <v>1.60234225522632</v>
      </c>
      <c r="T647" s="94" t="n">
        <v>0.151484625116</v>
      </c>
      <c r="U647" s="94" t="n">
        <v>1.60234225522632</v>
      </c>
    </row>
    <row r="648" customFormat="false" ht="15" hidden="false" customHeight="false" outlineLevel="0" collapsed="false">
      <c r="A648" s="87" t="s">
        <v>99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6430371981582</v>
      </c>
      <c r="K648" s="92" t="n">
        <v>-4.94273539088252</v>
      </c>
      <c r="L648" s="92" t="n">
        <v>-0.766430371981582</v>
      </c>
      <c r="M648" s="93" t="n">
        <v>-4.94273539088252</v>
      </c>
      <c r="N648" s="91" t="n">
        <v>0.0514362847744688</v>
      </c>
      <c r="O648" s="92" t="n">
        <v>0.331714340172819</v>
      </c>
      <c r="P648" s="92" t="n">
        <v>0.0514362847744688</v>
      </c>
      <c r="Q648" s="93" t="n">
        <v>0.331714340172819</v>
      </c>
      <c r="R648" s="94" t="n">
        <v>0.151484625116</v>
      </c>
      <c r="S648" s="94" t="n">
        <v>1.60234225522632</v>
      </c>
      <c r="T648" s="94" t="n">
        <v>0.151484625116</v>
      </c>
      <c r="U648" s="94" t="n">
        <v>1.60234225522632</v>
      </c>
    </row>
    <row r="649" customFormat="false" ht="15" hidden="false" customHeight="false" outlineLevel="0" collapsed="false">
      <c r="A649" s="87" t="s">
        <v>99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6430371981582</v>
      </c>
      <c r="K649" s="92" t="n">
        <v>-4.94273539088252</v>
      </c>
      <c r="L649" s="92" t="n">
        <v>-0.766430371981582</v>
      </c>
      <c r="M649" s="93" t="n">
        <v>-4.94273539088252</v>
      </c>
      <c r="N649" s="91" t="n">
        <v>0.0514362847744688</v>
      </c>
      <c r="O649" s="92" t="n">
        <v>0.331714340172819</v>
      </c>
      <c r="P649" s="92" t="n">
        <v>0.0514362847744688</v>
      </c>
      <c r="Q649" s="93" t="n">
        <v>0.331714340172819</v>
      </c>
      <c r="R649" s="94" t="n">
        <v>0.151484625116</v>
      </c>
      <c r="S649" s="94" t="n">
        <v>1.60234225522632</v>
      </c>
      <c r="T649" s="94" t="n">
        <v>0.151484625116</v>
      </c>
      <c r="U649" s="94" t="n">
        <v>1.60234225522632</v>
      </c>
    </row>
    <row r="650" customFormat="false" ht="15" hidden="false" customHeight="false" outlineLevel="0" collapsed="false">
      <c r="A650" s="87" t="s">
        <v>99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6430371981582</v>
      </c>
      <c r="K650" s="92" t="n">
        <v>-4.94273539088252</v>
      </c>
      <c r="L650" s="92" t="n">
        <v>-0.766430371981582</v>
      </c>
      <c r="M650" s="93" t="n">
        <v>-4.94273539088252</v>
      </c>
      <c r="N650" s="91" t="n">
        <v>0.0514362847744688</v>
      </c>
      <c r="O650" s="92" t="n">
        <v>0.331714340172819</v>
      </c>
      <c r="P650" s="92" t="n">
        <v>0.0514362847744688</v>
      </c>
      <c r="Q650" s="93" t="n">
        <v>0.331714340172819</v>
      </c>
      <c r="R650" s="94" t="n">
        <v>0.151484625116</v>
      </c>
      <c r="S650" s="94" t="n">
        <v>1.60234225522632</v>
      </c>
      <c r="T650" s="94" t="n">
        <v>0.151484625116</v>
      </c>
      <c r="U650" s="94" t="n">
        <v>1.60234225522632</v>
      </c>
    </row>
    <row r="651" customFormat="false" ht="15" hidden="false" customHeight="false" outlineLevel="0" collapsed="false">
      <c r="A651" s="87" t="s">
        <v>99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6430371981582</v>
      </c>
      <c r="K651" s="92" t="n">
        <v>-4.94273539088252</v>
      </c>
      <c r="L651" s="92" t="n">
        <v>-0.766430371981582</v>
      </c>
      <c r="M651" s="93" t="n">
        <v>-4.94273539088252</v>
      </c>
      <c r="N651" s="91" t="n">
        <v>0.0514362847744688</v>
      </c>
      <c r="O651" s="92" t="n">
        <v>0.331714340172819</v>
      </c>
      <c r="P651" s="92" t="n">
        <v>0.0514362847744688</v>
      </c>
      <c r="Q651" s="93" t="n">
        <v>0.331714340172819</v>
      </c>
      <c r="R651" s="94" t="n">
        <v>0.151484625116</v>
      </c>
      <c r="S651" s="94" t="n">
        <v>1.60234225522632</v>
      </c>
      <c r="T651" s="94" t="n">
        <v>0.151484625116</v>
      </c>
      <c r="U651" s="94" t="n">
        <v>1.60234225522632</v>
      </c>
    </row>
    <row r="652" customFormat="false" ht="15" hidden="false" customHeight="false" outlineLevel="0" collapsed="false">
      <c r="A652" s="87" t="s">
        <v>100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5362703690732</v>
      </c>
      <c r="K652" s="92" t="n">
        <v>0</v>
      </c>
      <c r="L652" s="92" t="n">
        <v>-0.185362703690732</v>
      </c>
      <c r="M652" s="93" t="n">
        <v>0</v>
      </c>
      <c r="N652" s="91" t="n">
        <v>0.0343357212512273</v>
      </c>
      <c r="O652" s="92" t="n">
        <v>0</v>
      </c>
      <c r="P652" s="92" t="n">
        <v>0.0343357212512273</v>
      </c>
      <c r="Q652" s="93" t="n">
        <v>0</v>
      </c>
      <c r="R652" s="94" t="n">
        <v>0.387579347144254</v>
      </c>
      <c r="S652" s="94" t="n">
        <v>1.41381416004494</v>
      </c>
      <c r="T652" s="94" t="n">
        <v>0.387579347144254</v>
      </c>
      <c r="U652" s="94" t="n">
        <v>1.41381416004494</v>
      </c>
    </row>
    <row r="653" customFormat="false" ht="15" hidden="false" customHeight="false" outlineLevel="0" collapsed="false">
      <c r="A653" s="87" t="s">
        <v>100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5362703690732</v>
      </c>
      <c r="K653" s="92" t="n">
        <v>0</v>
      </c>
      <c r="L653" s="92" t="n">
        <v>-0.185362703690732</v>
      </c>
      <c r="M653" s="93" t="n">
        <v>0</v>
      </c>
      <c r="N653" s="91" t="n">
        <v>0.0343357212512273</v>
      </c>
      <c r="O653" s="92" t="n">
        <v>0</v>
      </c>
      <c r="P653" s="92" t="n">
        <v>0.0343357212512273</v>
      </c>
      <c r="Q653" s="93" t="n">
        <v>0</v>
      </c>
      <c r="R653" s="94" t="n">
        <v>0.387579347144254</v>
      </c>
      <c r="S653" s="94" t="n">
        <v>1.41381416004494</v>
      </c>
      <c r="T653" s="94" t="n">
        <v>0.387579347144254</v>
      </c>
      <c r="U653" s="94" t="n">
        <v>1.41381416004494</v>
      </c>
    </row>
    <row r="654" customFormat="false" ht="15" hidden="false" customHeight="false" outlineLevel="0" collapsed="false">
      <c r="A654" s="87" t="s">
        <v>99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6430371981582</v>
      </c>
      <c r="K654" s="92" t="n">
        <v>-4.94273539088252</v>
      </c>
      <c r="L654" s="92" t="n">
        <v>-0.766430371981582</v>
      </c>
      <c r="M654" s="93" t="n">
        <v>-4.94273539088252</v>
      </c>
      <c r="N654" s="91" t="n">
        <v>0.0514362847744688</v>
      </c>
      <c r="O654" s="92" t="n">
        <v>0.331714340172819</v>
      </c>
      <c r="P654" s="92" t="n">
        <v>0.0514362847744688</v>
      </c>
      <c r="Q654" s="93" t="n">
        <v>0.331714340172819</v>
      </c>
      <c r="R654" s="94" t="n">
        <v>0.151484625116</v>
      </c>
      <c r="S654" s="94" t="n">
        <v>1.60234225522632</v>
      </c>
      <c r="T654" s="94" t="n">
        <v>0.151484625116</v>
      </c>
      <c r="U654" s="94" t="n">
        <v>1.60234225522632</v>
      </c>
    </row>
    <row r="655" customFormat="false" ht="15" hidden="false" customHeight="false" outlineLevel="0" collapsed="false">
      <c r="A655" s="87" t="s">
        <v>100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5362703690732</v>
      </c>
      <c r="K655" s="92" t="n">
        <v>0</v>
      </c>
      <c r="L655" s="92" t="n">
        <v>-0.185362703690732</v>
      </c>
      <c r="M655" s="93" t="n">
        <v>0</v>
      </c>
      <c r="N655" s="91" t="n">
        <v>0.0343357212512273</v>
      </c>
      <c r="O655" s="92" t="n">
        <v>0</v>
      </c>
      <c r="P655" s="92" t="n">
        <v>0.0343357212512273</v>
      </c>
      <c r="Q655" s="93" t="n">
        <v>0</v>
      </c>
      <c r="R655" s="94" t="n">
        <v>0.387579347144254</v>
      </c>
      <c r="S655" s="94" t="n">
        <v>1.41381416004494</v>
      </c>
      <c r="T655" s="94" t="n">
        <v>0.387579347144254</v>
      </c>
      <c r="U655" s="94" t="n">
        <v>1.41381416004494</v>
      </c>
    </row>
    <row r="656" customFormat="false" ht="15" hidden="false" customHeight="false" outlineLevel="0" collapsed="false">
      <c r="A656" s="87" t="s">
        <v>104</v>
      </c>
      <c r="B656" s="88" t="n">
        <v>0.122209360295079</v>
      </c>
      <c r="C656" s="88" t="n">
        <v>0.00114438376926763</v>
      </c>
      <c r="D656" s="88"/>
      <c r="E656" s="20" t="n">
        <v>0.107881088</v>
      </c>
      <c r="F656" s="89" t="n">
        <v>88.758261648</v>
      </c>
      <c r="G656" s="89" t="n">
        <v>1775.16523296</v>
      </c>
      <c r="H656" s="89" t="n">
        <v>25.387206096</v>
      </c>
      <c r="I656" s="90" t="n">
        <v>507.74412192</v>
      </c>
      <c r="J656" s="91" t="n">
        <v>-0.185494228878356</v>
      </c>
      <c r="K656" s="92" t="n">
        <v>-0.634616198904658</v>
      </c>
      <c r="L656" s="92" t="n">
        <v>-0.185494228878356</v>
      </c>
      <c r="M656" s="93" t="n">
        <v>-0.634616198904658</v>
      </c>
      <c r="N656" s="91" t="n">
        <v>0.189136817749413</v>
      </c>
      <c r="O656" s="92" t="n">
        <v>0.647078289598803</v>
      </c>
      <c r="P656" s="92" t="n">
        <v>0.189136817749413</v>
      </c>
      <c r="Q656" s="93" t="n">
        <v>0.647078289598803</v>
      </c>
      <c r="R656" s="94" t="n">
        <v>0.63405108251802</v>
      </c>
      <c r="S656" s="94" t="n">
        <v>2.43009706002911</v>
      </c>
      <c r="T656" s="94" t="n">
        <v>0.63405108251802</v>
      </c>
      <c r="U656" s="94" t="n">
        <v>2.43009706002911</v>
      </c>
    </row>
    <row r="657" customFormat="false" ht="15" hidden="false" customHeight="false" outlineLevel="0" collapsed="false">
      <c r="A657" s="87" t="s">
        <v>99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6430371981582</v>
      </c>
      <c r="K657" s="92" t="n">
        <v>-4.94273539088252</v>
      </c>
      <c r="L657" s="92" t="n">
        <v>-0.766430371981582</v>
      </c>
      <c r="M657" s="93" t="n">
        <v>-4.94273539088252</v>
      </c>
      <c r="N657" s="91" t="n">
        <v>0.0514362847744688</v>
      </c>
      <c r="O657" s="92" t="n">
        <v>0.331714340172819</v>
      </c>
      <c r="P657" s="92" t="n">
        <v>0.0514362847744688</v>
      </c>
      <c r="Q657" s="93" t="n">
        <v>0.331714340172819</v>
      </c>
      <c r="R657" s="94" t="n">
        <v>0.151484625116</v>
      </c>
      <c r="S657" s="94" t="n">
        <v>1.60234225522632</v>
      </c>
      <c r="T657" s="94" t="n">
        <v>0.151484625116</v>
      </c>
      <c r="U657" s="94" t="n">
        <v>1.60234225522632</v>
      </c>
    </row>
    <row r="658" customFormat="false" ht="15" hidden="false" customHeight="false" outlineLevel="0" collapsed="false">
      <c r="A658" s="87" t="s">
        <v>100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5362703690732</v>
      </c>
      <c r="K658" s="92" t="n">
        <v>0</v>
      </c>
      <c r="L658" s="92" t="n">
        <v>-0.185362703690732</v>
      </c>
      <c r="M658" s="93" t="n">
        <v>0</v>
      </c>
      <c r="N658" s="91" t="n">
        <v>0.0343357212512273</v>
      </c>
      <c r="O658" s="92" t="n">
        <v>0</v>
      </c>
      <c r="P658" s="92" t="n">
        <v>0.0343357212512273</v>
      </c>
      <c r="Q658" s="93" t="n">
        <v>0</v>
      </c>
      <c r="R658" s="94" t="n">
        <v>0.387579347144254</v>
      </c>
      <c r="S658" s="94" t="n">
        <v>1.41381416004494</v>
      </c>
      <c r="T658" s="94" t="n">
        <v>0.387579347144254</v>
      </c>
      <c r="U658" s="94" t="n">
        <v>1.41381416004494</v>
      </c>
    </row>
    <row r="659" customFormat="false" ht="15" hidden="false" customHeight="false" outlineLevel="0" collapsed="false">
      <c r="A659" s="87" t="s">
        <v>99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66430371981582</v>
      </c>
      <c r="K659" s="92" t="n">
        <v>-4.94273539088252</v>
      </c>
      <c r="L659" s="92" t="n">
        <v>-0.766430371981582</v>
      </c>
      <c r="M659" s="93" t="n">
        <v>-4.94273539088252</v>
      </c>
      <c r="N659" s="91" t="n">
        <v>0.0514362847744688</v>
      </c>
      <c r="O659" s="92" t="n">
        <v>0.331714340172819</v>
      </c>
      <c r="P659" s="92" t="n">
        <v>0.0514362847744688</v>
      </c>
      <c r="Q659" s="93" t="n">
        <v>0.331714340172819</v>
      </c>
      <c r="R659" s="94" t="n">
        <v>0.151484625116</v>
      </c>
      <c r="S659" s="94" t="n">
        <v>1.60234225522632</v>
      </c>
      <c r="T659" s="94" t="n">
        <v>0.151484625116</v>
      </c>
      <c r="U659" s="94" t="n">
        <v>1.60234225522632</v>
      </c>
    </row>
    <row r="660" customFormat="false" ht="15" hidden="false" customHeight="false" outlineLevel="0" collapsed="false">
      <c r="A660" s="87" t="s">
        <v>100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5362703690732</v>
      </c>
      <c r="K660" s="92" t="n">
        <v>0</v>
      </c>
      <c r="L660" s="92" t="n">
        <v>-0.185362703690732</v>
      </c>
      <c r="M660" s="93" t="n">
        <v>0</v>
      </c>
      <c r="N660" s="91" t="n">
        <v>0.0343357212512273</v>
      </c>
      <c r="O660" s="92" t="n">
        <v>0</v>
      </c>
      <c r="P660" s="92" t="n">
        <v>0.0343357212512273</v>
      </c>
      <c r="Q660" s="93" t="n">
        <v>0</v>
      </c>
      <c r="R660" s="94" t="n">
        <v>0.387579347144254</v>
      </c>
      <c r="S660" s="94" t="n">
        <v>1.41381416004494</v>
      </c>
      <c r="T660" s="94" t="n">
        <v>0.387579347144254</v>
      </c>
      <c r="U660" s="94" t="n">
        <v>1.41381416004494</v>
      </c>
    </row>
    <row r="661" customFormat="false" ht="15" hidden="false" customHeight="false" outlineLevel="0" collapsed="false">
      <c r="A661" s="87" t="s">
        <v>100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5362703690732</v>
      </c>
      <c r="K661" s="92" t="n">
        <v>0</v>
      </c>
      <c r="L661" s="92" t="n">
        <v>-0.185362703690732</v>
      </c>
      <c r="M661" s="93" t="n">
        <v>0</v>
      </c>
      <c r="N661" s="91" t="n">
        <v>0.0343357212512273</v>
      </c>
      <c r="O661" s="92" t="n">
        <v>0</v>
      </c>
      <c r="P661" s="92" t="n">
        <v>0.0343357212512273</v>
      </c>
      <c r="Q661" s="93" t="n">
        <v>0</v>
      </c>
      <c r="R661" s="94" t="n">
        <v>0.387579347144254</v>
      </c>
      <c r="S661" s="94" t="n">
        <v>1.41381416004494</v>
      </c>
      <c r="T661" s="94" t="n">
        <v>0.387579347144254</v>
      </c>
      <c r="U661" s="94" t="n">
        <v>1.41381416004494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5362703690732</v>
      </c>
      <c r="K662" s="92" t="n">
        <v>0</v>
      </c>
      <c r="L662" s="92" t="n">
        <v>-0.185362703690732</v>
      </c>
      <c r="M662" s="93" t="n">
        <v>0</v>
      </c>
      <c r="N662" s="91" t="n">
        <v>0.0343357212512273</v>
      </c>
      <c r="O662" s="92" t="n">
        <v>0</v>
      </c>
      <c r="P662" s="92" t="n">
        <v>0.0343357212512273</v>
      </c>
      <c r="Q662" s="93" t="n">
        <v>0</v>
      </c>
      <c r="R662" s="94" t="n">
        <v>0.387579347144254</v>
      </c>
      <c r="S662" s="94" t="n">
        <v>1.41381416004494</v>
      </c>
      <c r="T662" s="94" t="n">
        <v>0.387579347144254</v>
      </c>
      <c r="U662" s="94" t="n">
        <v>1.41381416004494</v>
      </c>
    </row>
    <row r="663" customFormat="false" ht="15" hidden="false" customHeight="false" outlineLevel="0" collapsed="false">
      <c r="A663" s="87" t="s">
        <v>108</v>
      </c>
      <c r="B663" s="88" t="n">
        <v>0.113836200636585</v>
      </c>
      <c r="C663" s="88" t="n">
        <v>0.00106597645261422</v>
      </c>
      <c r="D663" s="88"/>
      <c r="E663" s="20" t="n">
        <v>0.0642565644</v>
      </c>
      <c r="F663" s="89" t="n">
        <v>82.677</v>
      </c>
      <c r="G663" s="89" t="n">
        <v>744.093</v>
      </c>
      <c r="H663" s="89" t="n">
        <v>0</v>
      </c>
      <c r="I663" s="90" t="n">
        <v>0</v>
      </c>
      <c r="J663" s="91" t="n">
        <v>0.164423465737107</v>
      </c>
      <c r="K663" s="92" t="n">
        <v>0</v>
      </c>
      <c r="L663" s="92" t="n">
        <v>0.164423465737107</v>
      </c>
      <c r="M663" s="93" t="n">
        <v>0</v>
      </c>
      <c r="N663" s="91" t="n">
        <v>0.235014429866225</v>
      </c>
      <c r="O663" s="92" t="n">
        <v>0</v>
      </c>
      <c r="P663" s="92" t="n">
        <v>0.235014429866225</v>
      </c>
      <c r="Q663" s="93" t="n">
        <v>0</v>
      </c>
      <c r="R663" s="94" t="n">
        <v>2.01879291948689</v>
      </c>
      <c r="S663" s="94" t="n">
        <v>3.5882787977441</v>
      </c>
      <c r="T663" s="94" t="n">
        <v>2.01879291948689</v>
      </c>
      <c r="U663" s="94" t="n">
        <v>3.5882787977441</v>
      </c>
    </row>
    <row r="664" customFormat="false" ht="15" hidden="false" customHeight="false" outlineLevel="0" collapsed="false">
      <c r="A664" s="87" t="s">
        <v>100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5362703690732</v>
      </c>
      <c r="K664" s="92" t="n">
        <v>0</v>
      </c>
      <c r="L664" s="92" t="n">
        <v>-0.185362703690732</v>
      </c>
      <c r="M664" s="93" t="n">
        <v>0</v>
      </c>
      <c r="N664" s="91" t="n">
        <v>0.0343357212512273</v>
      </c>
      <c r="O664" s="92" t="n">
        <v>0</v>
      </c>
      <c r="P664" s="92" t="n">
        <v>0.0343357212512273</v>
      </c>
      <c r="Q664" s="93" t="n">
        <v>0</v>
      </c>
      <c r="R664" s="94" t="n">
        <v>0.387579347144254</v>
      </c>
      <c r="S664" s="94" t="n">
        <v>1.41381416004494</v>
      </c>
      <c r="T664" s="94" t="n">
        <v>0.387579347144254</v>
      </c>
      <c r="U664" s="94" t="n">
        <v>1.41381416004494</v>
      </c>
    </row>
    <row r="665" customFormat="false" ht="15" hidden="false" customHeight="false" outlineLevel="0" collapsed="false">
      <c r="A665" s="87" t="s">
        <v>104</v>
      </c>
      <c r="B665" s="88" t="n">
        <v>0.0637016290538101</v>
      </c>
      <c r="C665" s="88" t="n">
        <v>0.000596510039730752</v>
      </c>
      <c r="D665" s="88"/>
      <c r="E665" s="20" t="n">
        <v>0.05623301712</v>
      </c>
      <c r="F665" s="89" t="n">
        <v>46.26524388402</v>
      </c>
      <c r="G665" s="89" t="n">
        <v>925.3048776804</v>
      </c>
      <c r="H665" s="89" t="n">
        <v>13.23308117754</v>
      </c>
      <c r="I665" s="90" t="n">
        <v>264.6616235508</v>
      </c>
      <c r="J665" s="91" t="n">
        <v>-0.185494228878356</v>
      </c>
      <c r="K665" s="92" t="n">
        <v>-0.634616198904658</v>
      </c>
      <c r="L665" s="92" t="n">
        <v>-0.185494228878356</v>
      </c>
      <c r="M665" s="93" t="n">
        <v>-0.634616198904658</v>
      </c>
      <c r="N665" s="91" t="n">
        <v>0.189136817749413</v>
      </c>
      <c r="O665" s="92" t="n">
        <v>0.647078289598803</v>
      </c>
      <c r="P665" s="92" t="n">
        <v>0.189136817749413</v>
      </c>
      <c r="Q665" s="93" t="n">
        <v>0.647078289598803</v>
      </c>
      <c r="R665" s="94" t="n">
        <v>0.634051082518019</v>
      </c>
      <c r="S665" s="94" t="n">
        <v>2.43009706002911</v>
      </c>
      <c r="T665" s="94" t="n">
        <v>0.634051082518019</v>
      </c>
      <c r="U665" s="94" t="n">
        <v>2.43009706002911</v>
      </c>
    </row>
    <row r="666" customFormat="false" ht="15" hidden="false" customHeight="false" outlineLevel="0" collapsed="false">
      <c r="A666" s="87" t="s">
        <v>99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6430371981582</v>
      </c>
      <c r="K666" s="92" t="n">
        <v>-4.94273539088252</v>
      </c>
      <c r="L666" s="92" t="n">
        <v>-0.766430371981582</v>
      </c>
      <c r="M666" s="93" t="n">
        <v>-4.94273539088252</v>
      </c>
      <c r="N666" s="91" t="n">
        <v>0.0514362847744688</v>
      </c>
      <c r="O666" s="92" t="n">
        <v>0.331714340172819</v>
      </c>
      <c r="P666" s="92" t="n">
        <v>0.0514362847744688</v>
      </c>
      <c r="Q666" s="93" t="n">
        <v>0.331714340172819</v>
      </c>
      <c r="R666" s="94" t="n">
        <v>0.151484625116</v>
      </c>
      <c r="S666" s="94" t="n">
        <v>1.60234225522632</v>
      </c>
      <c r="T666" s="94" t="n">
        <v>0.151484625116</v>
      </c>
      <c r="U666" s="94" t="n">
        <v>1.60234225522632</v>
      </c>
    </row>
    <row r="667" customFormat="false" ht="15" hidden="false" customHeight="false" outlineLevel="0" collapsed="false">
      <c r="A667" s="87" t="s">
        <v>101</v>
      </c>
      <c r="B667" s="88" t="n">
        <v>0.0430266790754915</v>
      </c>
      <c r="C667" s="88" t="n">
        <v>0.0430285058833719</v>
      </c>
      <c r="D667" s="88"/>
      <c r="E667" s="20" t="n">
        <v>0.30400434</v>
      </c>
      <c r="F667" s="89" t="n">
        <v>788.1594</v>
      </c>
      <c r="G667" s="89" t="n">
        <v>7881.594</v>
      </c>
      <c r="H667" s="89" t="n">
        <v>0</v>
      </c>
      <c r="I667" s="90" t="n">
        <v>0</v>
      </c>
      <c r="J667" s="91" t="n">
        <v>0.0822632924400489</v>
      </c>
      <c r="K667" s="92" t="n">
        <v>0</v>
      </c>
      <c r="L667" s="92" t="n">
        <v>0.0822632924400489</v>
      </c>
      <c r="M667" s="93" t="n">
        <v>0</v>
      </c>
      <c r="N667" s="91" t="n">
        <v>0.092333286667298</v>
      </c>
      <c r="O667" s="92" t="n">
        <v>0</v>
      </c>
      <c r="P667" s="92" t="n">
        <v>0.092333286667298</v>
      </c>
      <c r="Q667" s="93" t="n">
        <v>0</v>
      </c>
      <c r="R667" s="94" t="n">
        <v>3.95599503444677</v>
      </c>
      <c r="S667" s="94" t="n">
        <v>6.19914758912833</v>
      </c>
      <c r="T667" s="94" t="n">
        <v>3.95599503444677</v>
      </c>
      <c r="U667" s="94" t="n">
        <v>6.19914758912833</v>
      </c>
    </row>
    <row r="668" customFormat="false" ht="15" hidden="false" customHeight="false" outlineLevel="0" collapsed="false">
      <c r="A668" s="87" t="s">
        <v>102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5362703690732</v>
      </c>
      <c r="K669" s="92" t="n">
        <v>0</v>
      </c>
      <c r="L669" s="92" t="n">
        <v>-0.185362703690732</v>
      </c>
      <c r="M669" s="93" t="n">
        <v>0</v>
      </c>
      <c r="N669" s="91" t="n">
        <v>0.0343357212512273</v>
      </c>
      <c r="O669" s="92" t="n">
        <v>0</v>
      </c>
      <c r="P669" s="92" t="n">
        <v>0.0343357212512273</v>
      </c>
      <c r="Q669" s="93" t="n">
        <v>0</v>
      </c>
      <c r="R669" s="94" t="n">
        <v>0.387579347144254</v>
      </c>
      <c r="S669" s="94" t="n">
        <v>1.41381416004494</v>
      </c>
      <c r="T669" s="94" t="n">
        <v>0.387579347144254</v>
      </c>
      <c r="U669" s="94" t="n">
        <v>1.41381416004494</v>
      </c>
    </row>
    <row r="670" customFormat="false" ht="15" hidden="false" customHeight="false" outlineLevel="0" collapsed="false">
      <c r="A670" s="87" t="s">
        <v>99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6430371981582</v>
      </c>
      <c r="K670" s="92" t="n">
        <v>-4.94273539088252</v>
      </c>
      <c r="L670" s="92" t="n">
        <v>-0.766430371981582</v>
      </c>
      <c r="M670" s="93" t="n">
        <v>-4.94273539088252</v>
      </c>
      <c r="N670" s="91" t="n">
        <v>0.0514362847744688</v>
      </c>
      <c r="O670" s="92" t="n">
        <v>0.331714340172819</v>
      </c>
      <c r="P670" s="92" t="n">
        <v>0.0514362847744688</v>
      </c>
      <c r="Q670" s="93" t="n">
        <v>0.331714340172819</v>
      </c>
      <c r="R670" s="94" t="n">
        <v>0.151484625116</v>
      </c>
      <c r="S670" s="94" t="n">
        <v>1.60234225522632</v>
      </c>
      <c r="T670" s="94" t="n">
        <v>0.151484625116</v>
      </c>
      <c r="U670" s="94" t="n">
        <v>1.60234225522632</v>
      </c>
    </row>
    <row r="671" customFormat="false" ht="15" hidden="false" customHeight="false" outlineLevel="0" collapsed="false">
      <c r="A671" s="87" t="s">
        <v>100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5362703690732</v>
      </c>
      <c r="K671" s="92" t="n">
        <v>0</v>
      </c>
      <c r="L671" s="92" t="n">
        <v>-0.185362703690732</v>
      </c>
      <c r="M671" s="93" t="n">
        <v>0</v>
      </c>
      <c r="N671" s="91" t="n">
        <v>0.0343357212512273</v>
      </c>
      <c r="O671" s="92" t="n">
        <v>0</v>
      </c>
      <c r="P671" s="92" t="n">
        <v>0.0343357212512273</v>
      </c>
      <c r="Q671" s="93" t="n">
        <v>0</v>
      </c>
      <c r="R671" s="94" t="n">
        <v>0.387579347144254</v>
      </c>
      <c r="S671" s="94" t="n">
        <v>1.41381416004494</v>
      </c>
      <c r="T671" s="94" t="n">
        <v>0.387579347144254</v>
      </c>
      <c r="U671" s="94" t="n">
        <v>1.41381416004494</v>
      </c>
    </row>
    <row r="672" customFormat="false" ht="15" hidden="false" customHeight="false" outlineLevel="0" collapsed="false">
      <c r="A672" s="87" t="s">
        <v>100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5362703690732</v>
      </c>
      <c r="K672" s="92" t="n">
        <v>0</v>
      </c>
      <c r="L672" s="92" t="n">
        <v>-0.185362703690732</v>
      </c>
      <c r="M672" s="93" t="n">
        <v>0</v>
      </c>
      <c r="N672" s="91" t="n">
        <v>0.0343357212512273</v>
      </c>
      <c r="O672" s="92" t="n">
        <v>0</v>
      </c>
      <c r="P672" s="92" t="n">
        <v>0.0343357212512273</v>
      </c>
      <c r="Q672" s="93" t="n">
        <v>0</v>
      </c>
      <c r="R672" s="94" t="n">
        <v>0.387579347144254</v>
      </c>
      <c r="S672" s="94" t="n">
        <v>1.41381416004494</v>
      </c>
      <c r="T672" s="94" t="n">
        <v>0.387579347144254</v>
      </c>
      <c r="U672" s="94" t="n">
        <v>1.41381416004494</v>
      </c>
    </row>
    <row r="673" customFormat="false" ht="15" hidden="false" customHeight="false" outlineLevel="0" collapsed="false">
      <c r="A673" s="87" t="s">
        <v>100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5362703690732</v>
      </c>
      <c r="K673" s="92" t="n">
        <v>0</v>
      </c>
      <c r="L673" s="92" t="n">
        <v>-0.185362703690732</v>
      </c>
      <c r="M673" s="93" t="n">
        <v>0</v>
      </c>
      <c r="N673" s="91" t="n">
        <v>0.0343357212512273</v>
      </c>
      <c r="O673" s="92" t="n">
        <v>0</v>
      </c>
      <c r="P673" s="92" t="n">
        <v>0.0343357212512273</v>
      </c>
      <c r="Q673" s="93" t="n">
        <v>0</v>
      </c>
      <c r="R673" s="94" t="n">
        <v>0.387579347144254</v>
      </c>
      <c r="S673" s="94" t="n">
        <v>1.41381416004494</v>
      </c>
      <c r="T673" s="94" t="n">
        <v>0.387579347144254</v>
      </c>
      <c r="U673" s="94" t="n">
        <v>1.41381416004494</v>
      </c>
    </row>
    <row r="674" customFormat="false" ht="15" hidden="false" customHeight="false" outlineLevel="0" collapsed="false">
      <c r="A674" s="87" t="s">
        <v>99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66430371981582</v>
      </c>
      <c r="K674" s="92" t="n">
        <v>-4.94273539088252</v>
      </c>
      <c r="L674" s="92" t="n">
        <v>-0.766430371981582</v>
      </c>
      <c r="M674" s="93" t="n">
        <v>-4.94273539088252</v>
      </c>
      <c r="N674" s="91" t="n">
        <v>0.0514362847744688</v>
      </c>
      <c r="O674" s="92" t="n">
        <v>0.331714340172819</v>
      </c>
      <c r="P674" s="92" t="n">
        <v>0.0514362847744688</v>
      </c>
      <c r="Q674" s="93" t="n">
        <v>0.331714340172819</v>
      </c>
      <c r="R674" s="94" t="n">
        <v>0.151484625116</v>
      </c>
      <c r="S674" s="94" t="n">
        <v>1.60234225522632</v>
      </c>
      <c r="T674" s="94" t="n">
        <v>0.151484625116</v>
      </c>
      <c r="U674" s="94" t="n">
        <v>1.60234225522632</v>
      </c>
    </row>
    <row r="675" customFormat="false" ht="15" hidden="false" customHeight="false" outlineLevel="0" collapsed="false">
      <c r="A675" s="87" t="s">
        <v>99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6430371981582</v>
      </c>
      <c r="K675" s="92" t="n">
        <v>-4.94273539088252</v>
      </c>
      <c r="L675" s="92" t="n">
        <v>-0.766430371981582</v>
      </c>
      <c r="M675" s="93" t="n">
        <v>-4.94273539088252</v>
      </c>
      <c r="N675" s="91" t="n">
        <v>0.0514362847744688</v>
      </c>
      <c r="O675" s="92" t="n">
        <v>0.331714340172819</v>
      </c>
      <c r="P675" s="92" t="n">
        <v>0.0514362847744688</v>
      </c>
      <c r="Q675" s="93" t="n">
        <v>0.331714340172819</v>
      </c>
      <c r="R675" s="94" t="n">
        <v>0.151484625116</v>
      </c>
      <c r="S675" s="94" t="n">
        <v>1.60234225522632</v>
      </c>
      <c r="T675" s="94" t="n">
        <v>0.151484625116</v>
      </c>
      <c r="U675" s="94" t="n">
        <v>1.60234225522632</v>
      </c>
    </row>
    <row r="676" customFormat="false" ht="15" hidden="false" customHeight="false" outlineLevel="0" collapsed="false">
      <c r="A676" s="87" t="s">
        <v>100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5362703690732</v>
      </c>
      <c r="K676" s="92" t="n">
        <v>0</v>
      </c>
      <c r="L676" s="92" t="n">
        <v>-0.185362703690732</v>
      </c>
      <c r="M676" s="93" t="n">
        <v>0</v>
      </c>
      <c r="N676" s="91" t="n">
        <v>0.0343357212512273</v>
      </c>
      <c r="O676" s="92" t="n">
        <v>0</v>
      </c>
      <c r="P676" s="92" t="n">
        <v>0.0343357212512273</v>
      </c>
      <c r="Q676" s="93" t="n">
        <v>0</v>
      </c>
      <c r="R676" s="94" t="n">
        <v>0.387579347144254</v>
      </c>
      <c r="S676" s="94" t="n">
        <v>1.41381416004494</v>
      </c>
      <c r="T676" s="94" t="n">
        <v>0.387579347144254</v>
      </c>
      <c r="U676" s="94" t="n">
        <v>1.41381416004494</v>
      </c>
    </row>
    <row r="677" customFormat="false" ht="15" hidden="false" customHeight="false" outlineLevel="0" collapsed="false">
      <c r="A677" s="87" t="s">
        <v>100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5362703690732</v>
      </c>
      <c r="K677" s="92" t="n">
        <v>0</v>
      </c>
      <c r="L677" s="92" t="n">
        <v>-0.185362703690732</v>
      </c>
      <c r="M677" s="93" t="n">
        <v>0</v>
      </c>
      <c r="N677" s="91" t="n">
        <v>0.0343357212512273</v>
      </c>
      <c r="O677" s="92" t="n">
        <v>0</v>
      </c>
      <c r="P677" s="92" t="n">
        <v>0.0343357212512273</v>
      </c>
      <c r="Q677" s="93" t="n">
        <v>0</v>
      </c>
      <c r="R677" s="94" t="n">
        <v>0.387579347144254</v>
      </c>
      <c r="S677" s="94" t="n">
        <v>1.41381416004494</v>
      </c>
      <c r="T677" s="94" t="n">
        <v>0.387579347144254</v>
      </c>
      <c r="U677" s="94" t="n">
        <v>1.41381416004494</v>
      </c>
    </row>
    <row r="678" customFormat="false" ht="15" hidden="false" customHeight="false" outlineLevel="0" collapsed="false">
      <c r="A678" s="87" t="s">
        <v>99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6430371981582</v>
      </c>
      <c r="K678" s="92" t="n">
        <v>-4.94273539088252</v>
      </c>
      <c r="L678" s="92" t="n">
        <v>-0.766430371981582</v>
      </c>
      <c r="M678" s="93" t="n">
        <v>-4.94273539088252</v>
      </c>
      <c r="N678" s="91" t="n">
        <v>0.0514362847744688</v>
      </c>
      <c r="O678" s="92" t="n">
        <v>0.331714340172819</v>
      </c>
      <c r="P678" s="92" t="n">
        <v>0.0514362847744688</v>
      </c>
      <c r="Q678" s="93" t="n">
        <v>0.331714340172819</v>
      </c>
      <c r="R678" s="94" t="n">
        <v>0.151484625116</v>
      </c>
      <c r="S678" s="94" t="n">
        <v>1.60234225522632</v>
      </c>
      <c r="T678" s="94" t="n">
        <v>0.151484625116</v>
      </c>
      <c r="U678" s="94" t="n">
        <v>1.60234225522632</v>
      </c>
    </row>
    <row r="679" customFormat="false" ht="15" hidden="false" customHeight="false" outlineLevel="0" collapsed="false">
      <c r="A679" s="87" t="s">
        <v>100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5362703690732</v>
      </c>
      <c r="K679" s="92" t="n">
        <v>0</v>
      </c>
      <c r="L679" s="92" t="n">
        <v>-0.185362703690732</v>
      </c>
      <c r="M679" s="93" t="n">
        <v>0</v>
      </c>
      <c r="N679" s="91" t="n">
        <v>0.0343357212512273</v>
      </c>
      <c r="O679" s="92" t="n">
        <v>0</v>
      </c>
      <c r="P679" s="92" t="n">
        <v>0.0343357212512273</v>
      </c>
      <c r="Q679" s="93" t="n">
        <v>0</v>
      </c>
      <c r="R679" s="94" t="n">
        <v>0.387579347144254</v>
      </c>
      <c r="S679" s="94" t="n">
        <v>1.41381416004494</v>
      </c>
      <c r="T679" s="94" t="n">
        <v>0.387579347144254</v>
      </c>
      <c r="U679" s="94" t="n">
        <v>1.41381416004494</v>
      </c>
    </row>
    <row r="680" customFormat="false" ht="15" hidden="false" customHeight="false" outlineLevel="0" collapsed="false">
      <c r="A680" s="87" t="s">
        <v>99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6430371981582</v>
      </c>
      <c r="K680" s="92" t="n">
        <v>-4.94273539088252</v>
      </c>
      <c r="L680" s="92" t="n">
        <v>-0.766430371981582</v>
      </c>
      <c r="M680" s="93" t="n">
        <v>-4.94273539088252</v>
      </c>
      <c r="N680" s="91" t="n">
        <v>0.0514362847744688</v>
      </c>
      <c r="O680" s="92" t="n">
        <v>0.331714340172819</v>
      </c>
      <c r="P680" s="92" t="n">
        <v>0.0514362847744688</v>
      </c>
      <c r="Q680" s="93" t="n">
        <v>0.331714340172819</v>
      </c>
      <c r="R680" s="94" t="n">
        <v>0.151484625116</v>
      </c>
      <c r="S680" s="94" t="n">
        <v>1.60234225522632</v>
      </c>
      <c r="T680" s="94" t="n">
        <v>0.151484625116</v>
      </c>
      <c r="U680" s="94" t="n">
        <v>1.60234225522632</v>
      </c>
    </row>
    <row r="681" customFormat="false" ht="15" hidden="false" customHeight="false" outlineLevel="0" collapsed="false">
      <c r="A681" s="87" t="s">
        <v>100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5362703690732</v>
      </c>
      <c r="K681" s="92" t="n">
        <v>0</v>
      </c>
      <c r="L681" s="92" t="n">
        <v>-0.185362703690732</v>
      </c>
      <c r="M681" s="93" t="n">
        <v>0</v>
      </c>
      <c r="N681" s="91" t="n">
        <v>0.0343357212512273</v>
      </c>
      <c r="O681" s="92" t="n">
        <v>0</v>
      </c>
      <c r="P681" s="92" t="n">
        <v>0.0343357212512273</v>
      </c>
      <c r="Q681" s="93" t="n">
        <v>0</v>
      </c>
      <c r="R681" s="94" t="n">
        <v>0.387579347144254</v>
      </c>
      <c r="S681" s="94" t="n">
        <v>1.41381416004494</v>
      </c>
      <c r="T681" s="94" t="n">
        <v>0.387579347144254</v>
      </c>
      <c r="U681" s="94" t="n">
        <v>1.41381416004494</v>
      </c>
    </row>
    <row r="682" customFormat="false" ht="15" hidden="false" customHeight="false" outlineLevel="0" collapsed="false">
      <c r="A682" s="87" t="s">
        <v>99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6430371981582</v>
      </c>
      <c r="K682" s="92" t="n">
        <v>-4.94273539088252</v>
      </c>
      <c r="L682" s="92" t="n">
        <v>-0.766430371981582</v>
      </c>
      <c r="M682" s="93" t="n">
        <v>-4.94273539088252</v>
      </c>
      <c r="N682" s="91" t="n">
        <v>0.0514362847744688</v>
      </c>
      <c r="O682" s="92" t="n">
        <v>0.331714340172819</v>
      </c>
      <c r="P682" s="92" t="n">
        <v>0.0514362847744688</v>
      </c>
      <c r="Q682" s="93" t="n">
        <v>0.331714340172819</v>
      </c>
      <c r="R682" s="94" t="n">
        <v>0.151484625116</v>
      </c>
      <c r="S682" s="94" t="n">
        <v>1.60234225522632</v>
      </c>
      <c r="T682" s="94" t="n">
        <v>0.151484625116</v>
      </c>
      <c r="U682" s="94" t="n">
        <v>1.60234225522632</v>
      </c>
    </row>
    <row r="683" customFormat="false" ht="15" hidden="false" customHeight="false" outlineLevel="0" collapsed="false">
      <c r="A683" s="87" t="s">
        <v>100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5362703690732</v>
      </c>
      <c r="K683" s="92" t="n">
        <v>0</v>
      </c>
      <c r="L683" s="92" t="n">
        <v>-0.185362703690732</v>
      </c>
      <c r="M683" s="93" t="n">
        <v>0</v>
      </c>
      <c r="N683" s="91" t="n">
        <v>0.0343357212512273</v>
      </c>
      <c r="O683" s="92" t="n">
        <v>0</v>
      </c>
      <c r="P683" s="92" t="n">
        <v>0.0343357212512273</v>
      </c>
      <c r="Q683" s="93" t="n">
        <v>0</v>
      </c>
      <c r="R683" s="94" t="n">
        <v>0.387579347144254</v>
      </c>
      <c r="S683" s="94" t="n">
        <v>1.41381416004494</v>
      </c>
      <c r="T683" s="94" t="n">
        <v>0.387579347144254</v>
      </c>
      <c r="U683" s="94" t="n">
        <v>1.41381416004494</v>
      </c>
    </row>
    <row r="684" customFormat="false" ht="15" hidden="false" customHeight="false" outlineLevel="0" collapsed="false">
      <c r="A684" s="87" t="s">
        <v>99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6430371981582</v>
      </c>
      <c r="K684" s="92" t="n">
        <v>-4.94273539088252</v>
      </c>
      <c r="L684" s="92" t="n">
        <v>-0.766430371981582</v>
      </c>
      <c r="M684" s="93" t="n">
        <v>-4.94273539088252</v>
      </c>
      <c r="N684" s="91" t="n">
        <v>0.0514362847744688</v>
      </c>
      <c r="O684" s="92" t="n">
        <v>0.331714340172819</v>
      </c>
      <c r="P684" s="92" t="n">
        <v>0.0514362847744688</v>
      </c>
      <c r="Q684" s="93" t="n">
        <v>0.331714340172819</v>
      </c>
      <c r="R684" s="94" t="n">
        <v>0.151484625116</v>
      </c>
      <c r="S684" s="94" t="n">
        <v>1.60234225522632</v>
      </c>
      <c r="T684" s="94" t="n">
        <v>0.151484625116</v>
      </c>
      <c r="U684" s="94" t="n">
        <v>1.60234225522632</v>
      </c>
    </row>
    <row r="685" customFormat="false" ht="15" hidden="false" customHeight="false" outlineLevel="0" collapsed="false">
      <c r="A685" s="87" t="s">
        <v>100</v>
      </c>
      <c r="B685" s="88" t="n">
        <v>0.00469940827955228</v>
      </c>
      <c r="C685" s="88" t="n">
        <v>0.00469943579081582</v>
      </c>
      <c r="D685" s="88"/>
      <c r="E685" s="20" t="n">
        <v>0.005865357</v>
      </c>
      <c r="F685" s="89" t="n">
        <v>34.5021</v>
      </c>
      <c r="G685" s="89" t="n">
        <v>483.0294</v>
      </c>
      <c r="H685" s="89" t="n">
        <v>0</v>
      </c>
      <c r="I685" s="90" t="n">
        <v>0</v>
      </c>
      <c r="J685" s="91" t="n">
        <v>-0.185362703690732</v>
      </c>
      <c r="K685" s="92" t="n">
        <v>0</v>
      </c>
      <c r="L685" s="92" t="n">
        <v>-0.185362703690732</v>
      </c>
      <c r="M685" s="93" t="n">
        <v>0</v>
      </c>
      <c r="N685" s="91" t="n">
        <v>0.0343357212512273</v>
      </c>
      <c r="O685" s="92" t="n">
        <v>0</v>
      </c>
      <c r="P685" s="92" t="n">
        <v>0.0343357212512273</v>
      </c>
      <c r="Q685" s="93" t="n">
        <v>0</v>
      </c>
      <c r="R685" s="94" t="n">
        <v>0.387579347144254</v>
      </c>
      <c r="S685" s="94" t="n">
        <v>1.41381416004494</v>
      </c>
      <c r="T685" s="94" t="n">
        <v>0.387579347144254</v>
      </c>
      <c r="U685" s="94" t="n">
        <v>1.41381416004494</v>
      </c>
    </row>
    <row r="686" customFormat="false" ht="15" hidden="false" customHeight="false" outlineLevel="0" collapsed="false">
      <c r="A686" s="87" t="s">
        <v>101</v>
      </c>
      <c r="B686" s="88" t="n">
        <v>0.0430266790754915</v>
      </c>
      <c r="C686" s="88" t="n">
        <v>0.0430285058833719</v>
      </c>
      <c r="D686" s="88"/>
      <c r="E686" s="20" t="n">
        <v>0.30400434</v>
      </c>
      <c r="F686" s="89" t="n">
        <v>788.1594</v>
      </c>
      <c r="G686" s="89" t="n">
        <v>7881.594</v>
      </c>
      <c r="H686" s="89" t="n">
        <v>0</v>
      </c>
      <c r="I686" s="90" t="n">
        <v>0</v>
      </c>
      <c r="J686" s="91" t="n">
        <v>0.0822632924400489</v>
      </c>
      <c r="K686" s="92" t="n">
        <v>0</v>
      </c>
      <c r="L686" s="92" t="n">
        <v>0.0822632924400489</v>
      </c>
      <c r="M686" s="93" t="n">
        <v>0</v>
      </c>
      <c r="N686" s="91" t="n">
        <v>0.092333286667298</v>
      </c>
      <c r="O686" s="92" t="n">
        <v>0</v>
      </c>
      <c r="P686" s="92" t="n">
        <v>0.092333286667298</v>
      </c>
      <c r="Q686" s="93" t="n">
        <v>0</v>
      </c>
      <c r="R686" s="94" t="n">
        <v>3.95599503444677</v>
      </c>
      <c r="S686" s="94" t="n">
        <v>6.19914758912833</v>
      </c>
      <c r="T686" s="94" t="n">
        <v>3.95599503444677</v>
      </c>
      <c r="U686" s="94" t="n">
        <v>6.19914758912833</v>
      </c>
    </row>
    <row r="687" customFormat="false" ht="15" hidden="false" customHeight="false" outlineLevel="0" collapsed="false">
      <c r="A687" s="87" t="s">
        <v>99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6430371981582</v>
      </c>
      <c r="K687" s="92" t="n">
        <v>-4.94273539088252</v>
      </c>
      <c r="L687" s="92" t="n">
        <v>-0.766430371981582</v>
      </c>
      <c r="M687" s="93" t="n">
        <v>-4.94273539088252</v>
      </c>
      <c r="N687" s="91" t="n">
        <v>0.0514362847744688</v>
      </c>
      <c r="O687" s="92" t="n">
        <v>0.331714340172819</v>
      </c>
      <c r="P687" s="92" t="n">
        <v>0.0514362847744688</v>
      </c>
      <c r="Q687" s="93" t="n">
        <v>0.331714340172819</v>
      </c>
      <c r="R687" s="94" t="n">
        <v>0.151484625116</v>
      </c>
      <c r="S687" s="94" t="n">
        <v>1.60234225522632</v>
      </c>
      <c r="T687" s="94" t="n">
        <v>0.151484625116</v>
      </c>
      <c r="U687" s="94" t="n">
        <v>1.60234225522632</v>
      </c>
    </row>
    <row r="688" customFormat="false" ht="15" hidden="false" customHeight="false" outlineLevel="0" collapsed="false">
      <c r="A688" s="87" t="s">
        <v>100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5362703690732</v>
      </c>
      <c r="K688" s="92" t="n">
        <v>0</v>
      </c>
      <c r="L688" s="92" t="n">
        <v>-0.185362703690732</v>
      </c>
      <c r="M688" s="93" t="n">
        <v>0</v>
      </c>
      <c r="N688" s="91" t="n">
        <v>0.0343357212512273</v>
      </c>
      <c r="O688" s="92" t="n">
        <v>0</v>
      </c>
      <c r="P688" s="92" t="n">
        <v>0.0343357212512273</v>
      </c>
      <c r="Q688" s="93" t="n">
        <v>0</v>
      </c>
      <c r="R688" s="94" t="n">
        <v>0.387579347144254</v>
      </c>
      <c r="S688" s="94" t="n">
        <v>1.41381416004494</v>
      </c>
      <c r="T688" s="94" t="n">
        <v>0.387579347144254</v>
      </c>
      <c r="U688" s="94" t="n">
        <v>1.41381416004494</v>
      </c>
    </row>
    <row r="689" customFormat="false" ht="15" hidden="false" customHeight="false" outlineLevel="0" collapsed="false">
      <c r="A689" s="87" t="s">
        <v>99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6430371981582</v>
      </c>
      <c r="K689" s="92" t="n">
        <v>-4.94273539088252</v>
      </c>
      <c r="L689" s="92" t="n">
        <v>-0.766430371981582</v>
      </c>
      <c r="M689" s="93" t="n">
        <v>-4.94273539088252</v>
      </c>
      <c r="N689" s="91" t="n">
        <v>0.0514362847744688</v>
      </c>
      <c r="O689" s="92" t="n">
        <v>0.331714340172819</v>
      </c>
      <c r="P689" s="92" t="n">
        <v>0.0514362847744688</v>
      </c>
      <c r="Q689" s="93" t="n">
        <v>0.331714340172819</v>
      </c>
      <c r="R689" s="94" t="n">
        <v>0.151484625116</v>
      </c>
      <c r="S689" s="94" t="n">
        <v>1.60234225522632</v>
      </c>
      <c r="T689" s="94" t="n">
        <v>0.151484625116</v>
      </c>
      <c r="U689" s="94" t="n">
        <v>1.60234225522632</v>
      </c>
    </row>
    <row r="690" customFormat="false" ht="15" hidden="false" customHeight="false" outlineLevel="0" collapsed="false">
      <c r="A690" s="87" t="s">
        <v>100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5362703690732</v>
      </c>
      <c r="K690" s="92" t="n">
        <v>0</v>
      </c>
      <c r="L690" s="92" t="n">
        <v>-0.185362703690732</v>
      </c>
      <c r="M690" s="93" t="n">
        <v>0</v>
      </c>
      <c r="N690" s="91" t="n">
        <v>0.0343357212512273</v>
      </c>
      <c r="O690" s="92" t="n">
        <v>0</v>
      </c>
      <c r="P690" s="92" t="n">
        <v>0.0343357212512273</v>
      </c>
      <c r="Q690" s="93" t="n">
        <v>0</v>
      </c>
      <c r="R690" s="94" t="n">
        <v>0.387579347144254</v>
      </c>
      <c r="S690" s="94" t="n">
        <v>1.41381416004494</v>
      </c>
      <c r="T690" s="94" t="n">
        <v>0.387579347144254</v>
      </c>
      <c r="U690" s="94" t="n">
        <v>1.41381416004494</v>
      </c>
    </row>
    <row r="691" customFormat="false" ht="15" hidden="false" customHeight="false" outlineLevel="0" collapsed="false">
      <c r="A691" s="87" t="s">
        <v>104</v>
      </c>
      <c r="B691" s="88" t="n">
        <v>0.0791305607910638</v>
      </c>
      <c r="C691" s="88" t="n">
        <v>0.000740988490600791</v>
      </c>
      <c r="D691" s="88"/>
      <c r="E691" s="20" t="n">
        <v>0.06985300448</v>
      </c>
      <c r="F691" s="89" t="n">
        <v>57.47097441708</v>
      </c>
      <c r="G691" s="89" t="n">
        <v>1149.4194883416</v>
      </c>
      <c r="H691" s="89" t="n">
        <v>16.43821594716</v>
      </c>
      <c r="I691" s="90" t="n">
        <v>328.7643189432</v>
      </c>
      <c r="J691" s="91" t="n">
        <v>-0.185494228878356</v>
      </c>
      <c r="K691" s="92" t="n">
        <v>-0.634616198904657</v>
      </c>
      <c r="L691" s="92" t="n">
        <v>-0.185494228878356</v>
      </c>
      <c r="M691" s="93" t="n">
        <v>-0.634616198904657</v>
      </c>
      <c r="N691" s="91" t="n">
        <v>0.189136817749413</v>
      </c>
      <c r="O691" s="92" t="n">
        <v>0.647078289598803</v>
      </c>
      <c r="P691" s="92" t="n">
        <v>0.189136817749413</v>
      </c>
      <c r="Q691" s="93" t="n">
        <v>0.647078289598803</v>
      </c>
      <c r="R691" s="94" t="n">
        <v>0.634051082518019</v>
      </c>
      <c r="S691" s="94" t="n">
        <v>2.43009706002911</v>
      </c>
      <c r="T691" s="94" t="n">
        <v>0.634051082518019</v>
      </c>
      <c r="U691" s="94" t="n">
        <v>2.43009706002911</v>
      </c>
    </row>
    <row r="692" customFormat="false" ht="15" hidden="false" customHeight="false" outlineLevel="0" collapsed="false">
      <c r="A692" s="87" t="s">
        <v>105</v>
      </c>
      <c r="B692" s="88" t="n">
        <v>0.0945323082198077</v>
      </c>
      <c r="C692" s="88" t="n">
        <v>0.000885212384198273</v>
      </c>
      <c r="D692" s="88"/>
      <c r="E692" s="20" t="n">
        <v>0.055590696</v>
      </c>
      <c r="F692" s="89" t="n">
        <v>68.65696152</v>
      </c>
      <c r="G692" s="89" t="n">
        <v>1373.1392304</v>
      </c>
      <c r="H692" s="89" t="n">
        <v>29.56562784</v>
      </c>
      <c r="I692" s="90" t="n">
        <v>591.3125568</v>
      </c>
      <c r="J692" s="91" t="n">
        <v>0.119469278330089</v>
      </c>
      <c r="K692" s="92" t="n">
        <v>0.408730448155576</v>
      </c>
      <c r="L692" s="92" t="n">
        <v>0.119469278330089</v>
      </c>
      <c r="M692" s="93" t="n">
        <v>0.408730448155576</v>
      </c>
      <c r="N692" s="91" t="n">
        <v>0.278306739069713</v>
      </c>
      <c r="O692" s="92" t="n">
        <v>0.952148031482934</v>
      </c>
      <c r="P692" s="92" t="n">
        <v>0.278306739069713</v>
      </c>
      <c r="Q692" s="93" t="n">
        <v>0.952148031482934</v>
      </c>
      <c r="R692" s="94" t="n">
        <v>1.59166032391163</v>
      </c>
      <c r="S692" s="94" t="n">
        <v>7.4595393355073</v>
      </c>
      <c r="T692" s="94" t="n">
        <v>1.59166032391163</v>
      </c>
      <c r="U692" s="94" t="n">
        <v>7.4595393355073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6430371981582</v>
      </c>
      <c r="K693" s="92" t="n">
        <v>-4.94273539088252</v>
      </c>
      <c r="L693" s="92" t="n">
        <v>-0.766430371981582</v>
      </c>
      <c r="M693" s="93" t="n">
        <v>-4.94273539088252</v>
      </c>
      <c r="N693" s="91" t="n">
        <v>0.0514362847744688</v>
      </c>
      <c r="O693" s="92" t="n">
        <v>0.331714340172819</v>
      </c>
      <c r="P693" s="92" t="n">
        <v>0.0514362847744688</v>
      </c>
      <c r="Q693" s="93" t="n">
        <v>0.331714340172819</v>
      </c>
      <c r="R693" s="94" t="n">
        <v>0.151484625116</v>
      </c>
      <c r="S693" s="94" t="n">
        <v>1.60234225522632</v>
      </c>
      <c r="T693" s="94" t="n">
        <v>0.151484625116</v>
      </c>
      <c r="U693" s="94" t="n">
        <v>1.60234225522632</v>
      </c>
    </row>
    <row r="694" customFormat="false" ht="15" hidden="false" customHeight="false" outlineLevel="0" collapsed="false">
      <c r="A694" s="87" t="s">
        <v>99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66430371981582</v>
      </c>
      <c r="K694" s="92" t="n">
        <v>-4.94273539088252</v>
      </c>
      <c r="L694" s="92" t="n">
        <v>-0.766430371981582</v>
      </c>
      <c r="M694" s="93" t="n">
        <v>-4.94273539088252</v>
      </c>
      <c r="N694" s="91" t="n">
        <v>0.0514362847744688</v>
      </c>
      <c r="O694" s="92" t="n">
        <v>0.331714340172819</v>
      </c>
      <c r="P694" s="92" t="n">
        <v>0.0514362847744688</v>
      </c>
      <c r="Q694" s="93" t="n">
        <v>0.331714340172819</v>
      </c>
      <c r="R694" s="94" t="n">
        <v>0.151484625116</v>
      </c>
      <c r="S694" s="94" t="n">
        <v>1.60234225522632</v>
      </c>
      <c r="T694" s="94" t="n">
        <v>0.151484625116</v>
      </c>
      <c r="U694" s="94" t="n">
        <v>1.60234225522632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5362703690732</v>
      </c>
      <c r="K695" s="92" t="n">
        <v>0</v>
      </c>
      <c r="L695" s="92" t="n">
        <v>-0.185362703690732</v>
      </c>
      <c r="M695" s="93" t="n">
        <v>0</v>
      </c>
      <c r="N695" s="91" t="n">
        <v>0.0343357212512273</v>
      </c>
      <c r="O695" s="92" t="n">
        <v>0</v>
      </c>
      <c r="P695" s="92" t="n">
        <v>0.0343357212512273</v>
      </c>
      <c r="Q695" s="93" t="n">
        <v>0</v>
      </c>
      <c r="R695" s="94" t="n">
        <v>0.387579347144254</v>
      </c>
      <c r="S695" s="94" t="n">
        <v>1.41381416004494</v>
      </c>
      <c r="T695" s="94" t="n">
        <v>0.387579347144254</v>
      </c>
      <c r="U695" s="94" t="n">
        <v>1.41381416004494</v>
      </c>
    </row>
    <row r="696" customFormat="false" ht="15" hidden="false" customHeight="false" outlineLevel="0" collapsed="false">
      <c r="A696" s="87" t="s">
        <v>99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6430371981582</v>
      </c>
      <c r="K696" s="92" t="n">
        <v>-4.94273539088252</v>
      </c>
      <c r="L696" s="92" t="n">
        <v>-0.766430371981582</v>
      </c>
      <c r="M696" s="93" t="n">
        <v>-4.94273539088252</v>
      </c>
      <c r="N696" s="91" t="n">
        <v>0.0514362847744688</v>
      </c>
      <c r="O696" s="92" t="n">
        <v>0.331714340172819</v>
      </c>
      <c r="P696" s="92" t="n">
        <v>0.0514362847744688</v>
      </c>
      <c r="Q696" s="93" t="n">
        <v>0.331714340172819</v>
      </c>
      <c r="R696" s="94" t="n">
        <v>0.151484625116</v>
      </c>
      <c r="S696" s="94" t="n">
        <v>1.60234225522632</v>
      </c>
      <c r="T696" s="94" t="n">
        <v>0.151484625116</v>
      </c>
      <c r="U696" s="94" t="n">
        <v>1.60234225522632</v>
      </c>
    </row>
    <row r="697" customFormat="false" ht="15" hidden="false" customHeight="false" outlineLevel="0" collapsed="false">
      <c r="A697" s="87" t="s">
        <v>100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5362703690732</v>
      </c>
      <c r="K697" s="92" t="n">
        <v>0</v>
      </c>
      <c r="L697" s="92" t="n">
        <v>-0.185362703690732</v>
      </c>
      <c r="M697" s="93" t="n">
        <v>0</v>
      </c>
      <c r="N697" s="91" t="n">
        <v>0.0343357212512273</v>
      </c>
      <c r="O697" s="92" t="n">
        <v>0</v>
      </c>
      <c r="P697" s="92" t="n">
        <v>0.0343357212512273</v>
      </c>
      <c r="Q697" s="93" t="n">
        <v>0</v>
      </c>
      <c r="R697" s="94" t="n">
        <v>0.387579347144254</v>
      </c>
      <c r="S697" s="94" t="n">
        <v>1.41381416004494</v>
      </c>
      <c r="T697" s="94" t="n">
        <v>0.387579347144254</v>
      </c>
      <c r="U697" s="94" t="n">
        <v>1.41381416004494</v>
      </c>
    </row>
    <row r="698" customFormat="false" ht="15" hidden="false" customHeight="false" outlineLevel="0" collapsed="false">
      <c r="A698" s="87" t="s">
        <v>99</v>
      </c>
      <c r="B698" s="88" t="n">
        <v>0.00559794452739459</v>
      </c>
      <c r="C698" s="88" t="n">
        <v>0.00559823431248588</v>
      </c>
      <c r="D698" s="88"/>
      <c r="E698" s="20" t="n">
        <v>0.00726813</v>
      </c>
      <c r="F698" s="89" t="n">
        <v>21.80439</v>
      </c>
      <c r="G698" s="89" t="n">
        <v>239.84829</v>
      </c>
      <c r="H698" s="89" t="n">
        <v>3.795579</v>
      </c>
      <c r="I698" s="90" t="n">
        <v>41.751369</v>
      </c>
      <c r="J698" s="91" t="n">
        <v>-0.766430371981582</v>
      </c>
      <c r="K698" s="92" t="n">
        <v>-4.94273539088252</v>
      </c>
      <c r="L698" s="92" t="n">
        <v>-0.766430371981582</v>
      </c>
      <c r="M698" s="93" t="n">
        <v>-4.94273539088252</v>
      </c>
      <c r="N698" s="91" t="n">
        <v>0.0514362847744688</v>
      </c>
      <c r="O698" s="92" t="n">
        <v>0.331714340172819</v>
      </c>
      <c r="P698" s="92" t="n">
        <v>0.0514362847744688</v>
      </c>
      <c r="Q698" s="93" t="n">
        <v>0.331714340172819</v>
      </c>
      <c r="R698" s="94" t="n">
        <v>0.151484625116</v>
      </c>
      <c r="S698" s="94" t="n">
        <v>1.60234225522632</v>
      </c>
      <c r="T698" s="94" t="n">
        <v>0.151484625116</v>
      </c>
      <c r="U698" s="94" t="n">
        <v>1.60234225522632</v>
      </c>
    </row>
    <row r="699" customFormat="false" ht="15" hidden="false" customHeight="false" outlineLevel="0" collapsed="false">
      <c r="A699" s="87" t="s">
        <v>100</v>
      </c>
      <c r="B699" s="88" t="n">
        <v>0.00469940827955228</v>
      </c>
      <c r="C699" s="88" t="n">
        <v>0.00469943579081582</v>
      </c>
      <c r="D699" s="88"/>
      <c r="E699" s="20" t="n">
        <v>0.005865357</v>
      </c>
      <c r="F699" s="89" t="n">
        <v>34.5021</v>
      </c>
      <c r="G699" s="89" t="n">
        <v>483.0294</v>
      </c>
      <c r="H699" s="89" t="n">
        <v>0</v>
      </c>
      <c r="I699" s="90" t="n">
        <v>0</v>
      </c>
      <c r="J699" s="91" t="n">
        <v>-0.185362703690732</v>
      </c>
      <c r="K699" s="92" t="n">
        <v>0</v>
      </c>
      <c r="L699" s="92" t="n">
        <v>-0.185362703690732</v>
      </c>
      <c r="M699" s="93" t="n">
        <v>0</v>
      </c>
      <c r="N699" s="91" t="n">
        <v>0.0343357212512273</v>
      </c>
      <c r="O699" s="92" t="n">
        <v>0</v>
      </c>
      <c r="P699" s="92" t="n">
        <v>0.0343357212512273</v>
      </c>
      <c r="Q699" s="93" t="n">
        <v>0</v>
      </c>
      <c r="R699" s="94" t="n">
        <v>0.387579347144254</v>
      </c>
      <c r="S699" s="94" t="n">
        <v>1.41381416004494</v>
      </c>
      <c r="T699" s="94" t="n">
        <v>0.387579347144254</v>
      </c>
      <c r="U699" s="94" t="n">
        <v>1.41381416004494</v>
      </c>
    </row>
    <row r="700" customFormat="false" ht="15" hidden="false" customHeight="false" outlineLevel="0" collapsed="false">
      <c r="A700" s="87" t="s">
        <v>99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66430371981582</v>
      </c>
      <c r="K700" s="92" t="n">
        <v>-4.94273539088252</v>
      </c>
      <c r="L700" s="92" t="n">
        <v>-0.766430371981582</v>
      </c>
      <c r="M700" s="93" t="n">
        <v>-4.94273539088252</v>
      </c>
      <c r="N700" s="91" t="n">
        <v>0.0514362847744688</v>
      </c>
      <c r="O700" s="92" t="n">
        <v>0.331714340172819</v>
      </c>
      <c r="P700" s="92" t="n">
        <v>0.0514362847744688</v>
      </c>
      <c r="Q700" s="93" t="n">
        <v>0.331714340172819</v>
      </c>
      <c r="R700" s="94" t="n">
        <v>0.151484625116</v>
      </c>
      <c r="S700" s="94" t="n">
        <v>1.60234225522632</v>
      </c>
      <c r="T700" s="94" t="n">
        <v>0.151484625116</v>
      </c>
      <c r="U700" s="94" t="n">
        <v>1.60234225522632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6430371981582</v>
      </c>
      <c r="K701" s="92" t="n">
        <v>-4.94273539088252</v>
      </c>
      <c r="L701" s="92" t="n">
        <v>-0.766430371981582</v>
      </c>
      <c r="M701" s="93" t="n">
        <v>-4.94273539088252</v>
      </c>
      <c r="N701" s="91" t="n">
        <v>0.0514362847744688</v>
      </c>
      <c r="O701" s="92" t="n">
        <v>0.331714340172819</v>
      </c>
      <c r="P701" s="92" t="n">
        <v>0.0514362847744688</v>
      </c>
      <c r="Q701" s="93" t="n">
        <v>0.331714340172819</v>
      </c>
      <c r="R701" s="94" t="n">
        <v>0.151484625116</v>
      </c>
      <c r="S701" s="94" t="n">
        <v>1.60234225522632</v>
      </c>
      <c r="T701" s="94" t="n">
        <v>0.151484625116</v>
      </c>
      <c r="U701" s="94" t="n">
        <v>1.60234225522632</v>
      </c>
    </row>
    <row r="702" customFormat="false" ht="15" hidden="false" customHeight="false" outlineLevel="0" collapsed="false">
      <c r="A702" s="87" t="s">
        <v>100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5362703690732</v>
      </c>
      <c r="K702" s="92" t="n">
        <v>0</v>
      </c>
      <c r="L702" s="92" t="n">
        <v>-0.185362703690732</v>
      </c>
      <c r="M702" s="93" t="n">
        <v>0</v>
      </c>
      <c r="N702" s="91" t="n">
        <v>0.0343357212512273</v>
      </c>
      <c r="O702" s="92" t="n">
        <v>0</v>
      </c>
      <c r="P702" s="92" t="n">
        <v>0.0343357212512273</v>
      </c>
      <c r="Q702" s="93" t="n">
        <v>0</v>
      </c>
      <c r="R702" s="94" t="n">
        <v>0.387579347144254</v>
      </c>
      <c r="S702" s="94" t="n">
        <v>1.41381416004494</v>
      </c>
      <c r="T702" s="94" t="n">
        <v>0.387579347144254</v>
      </c>
      <c r="U702" s="94" t="n">
        <v>1.41381416004494</v>
      </c>
    </row>
    <row r="703" customFormat="false" ht="15" hidden="false" customHeight="false" outlineLevel="0" collapsed="false">
      <c r="A703" s="87" t="s">
        <v>108</v>
      </c>
      <c r="B703" s="88" t="n">
        <v>0.113836200636585</v>
      </c>
      <c r="C703" s="88" t="n">
        <v>0.00106597645261422</v>
      </c>
      <c r="D703" s="88"/>
      <c r="E703" s="20" t="n">
        <v>0.0642565644</v>
      </c>
      <c r="F703" s="89" t="n">
        <v>82.677</v>
      </c>
      <c r="G703" s="89" t="n">
        <v>744.093</v>
      </c>
      <c r="H703" s="89" t="n">
        <v>0</v>
      </c>
      <c r="I703" s="90" t="n">
        <v>0</v>
      </c>
      <c r="J703" s="91" t="n">
        <v>0.164423465737107</v>
      </c>
      <c r="K703" s="92" t="n">
        <v>0</v>
      </c>
      <c r="L703" s="92" t="n">
        <v>0.164423465737107</v>
      </c>
      <c r="M703" s="93" t="n">
        <v>0</v>
      </c>
      <c r="N703" s="91" t="n">
        <v>0.235014429866225</v>
      </c>
      <c r="O703" s="92" t="n">
        <v>0</v>
      </c>
      <c r="P703" s="92" t="n">
        <v>0.235014429866225</v>
      </c>
      <c r="Q703" s="93" t="n">
        <v>0</v>
      </c>
      <c r="R703" s="94" t="n">
        <v>2.01879291948689</v>
      </c>
      <c r="S703" s="94" t="n">
        <v>3.5882787977441</v>
      </c>
      <c r="T703" s="94" t="n">
        <v>2.01879291948689</v>
      </c>
      <c r="U703" s="94" t="n">
        <v>3.5882787977441</v>
      </c>
    </row>
    <row r="704" customFormat="false" ht="15" hidden="false" customHeight="false" outlineLevel="0" collapsed="false">
      <c r="A704" s="87" t="s">
        <v>100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5362703690732</v>
      </c>
      <c r="K704" s="92" t="n">
        <v>0</v>
      </c>
      <c r="L704" s="92" t="n">
        <v>-0.185362703690732</v>
      </c>
      <c r="M704" s="93" t="n">
        <v>0</v>
      </c>
      <c r="N704" s="91" t="n">
        <v>0.0343357212512273</v>
      </c>
      <c r="O704" s="92" t="n">
        <v>0</v>
      </c>
      <c r="P704" s="92" t="n">
        <v>0.0343357212512273</v>
      </c>
      <c r="Q704" s="93" t="n">
        <v>0</v>
      </c>
      <c r="R704" s="94" t="n">
        <v>0.387579347144254</v>
      </c>
      <c r="S704" s="94" t="n">
        <v>1.41381416004494</v>
      </c>
      <c r="T704" s="94" t="n">
        <v>0.387579347144254</v>
      </c>
      <c r="U704" s="94" t="n">
        <v>1.41381416004494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6430371981582</v>
      </c>
      <c r="K705" s="92" t="n">
        <v>-4.94273539088252</v>
      </c>
      <c r="L705" s="92" t="n">
        <v>-0.766430371981582</v>
      </c>
      <c r="M705" s="93" t="n">
        <v>-4.94273539088252</v>
      </c>
      <c r="N705" s="91" t="n">
        <v>0.0514362847744688</v>
      </c>
      <c r="O705" s="92" t="n">
        <v>0.331714340172819</v>
      </c>
      <c r="P705" s="92" t="n">
        <v>0.0514362847744688</v>
      </c>
      <c r="Q705" s="93" t="n">
        <v>0.331714340172819</v>
      </c>
      <c r="R705" s="94" t="n">
        <v>0.151484625116</v>
      </c>
      <c r="S705" s="94" t="n">
        <v>1.60234225522632</v>
      </c>
      <c r="T705" s="94" t="n">
        <v>0.151484625116</v>
      </c>
      <c r="U705" s="94" t="n">
        <v>1.60234225522632</v>
      </c>
    </row>
    <row r="706" customFormat="false" ht="15" hidden="false" customHeight="false" outlineLevel="0" collapsed="false">
      <c r="A706" s="87" t="s">
        <v>99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6430371981582</v>
      </c>
      <c r="K706" s="92" t="n">
        <v>-4.94273539088252</v>
      </c>
      <c r="L706" s="92" t="n">
        <v>-0.766430371981582</v>
      </c>
      <c r="M706" s="93" t="n">
        <v>-4.94273539088252</v>
      </c>
      <c r="N706" s="91" t="n">
        <v>0.0514362847744688</v>
      </c>
      <c r="O706" s="92" t="n">
        <v>0.331714340172819</v>
      </c>
      <c r="P706" s="92" t="n">
        <v>0.0514362847744688</v>
      </c>
      <c r="Q706" s="93" t="n">
        <v>0.331714340172819</v>
      </c>
      <c r="R706" s="94" t="n">
        <v>0.151484625116</v>
      </c>
      <c r="S706" s="94" t="n">
        <v>1.60234225522632</v>
      </c>
      <c r="T706" s="94" t="n">
        <v>0.151484625116</v>
      </c>
      <c r="U706" s="94" t="n">
        <v>1.60234225522632</v>
      </c>
    </row>
    <row r="707" customFormat="false" ht="15" hidden="false" customHeight="false" outlineLevel="0" collapsed="false">
      <c r="A707" s="87" t="s">
        <v>100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5362703690732</v>
      </c>
      <c r="K707" s="92" t="n">
        <v>0</v>
      </c>
      <c r="L707" s="92" t="n">
        <v>-0.185362703690732</v>
      </c>
      <c r="M707" s="93" t="n">
        <v>0</v>
      </c>
      <c r="N707" s="91" t="n">
        <v>0.0343357212512273</v>
      </c>
      <c r="O707" s="92" t="n">
        <v>0</v>
      </c>
      <c r="P707" s="92" t="n">
        <v>0.0343357212512273</v>
      </c>
      <c r="Q707" s="93" t="n">
        <v>0</v>
      </c>
      <c r="R707" s="94" t="n">
        <v>0.387579347144254</v>
      </c>
      <c r="S707" s="94" t="n">
        <v>1.41381416004494</v>
      </c>
      <c r="T707" s="94" t="n">
        <v>0.387579347144254</v>
      </c>
      <c r="U707" s="94" t="n">
        <v>1.41381416004494</v>
      </c>
    </row>
    <row r="708" customFormat="false" ht="15" hidden="false" customHeight="false" outlineLevel="0" collapsed="false">
      <c r="A708" s="87" t="s">
        <v>99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6430371981582</v>
      </c>
      <c r="K708" s="92" t="n">
        <v>-4.94273539088252</v>
      </c>
      <c r="L708" s="92" t="n">
        <v>-0.766430371981582</v>
      </c>
      <c r="M708" s="93" t="n">
        <v>-4.94273539088252</v>
      </c>
      <c r="N708" s="91" t="n">
        <v>0.0514362847744688</v>
      </c>
      <c r="O708" s="92" t="n">
        <v>0.331714340172819</v>
      </c>
      <c r="P708" s="92" t="n">
        <v>0.0514362847744688</v>
      </c>
      <c r="Q708" s="93" t="n">
        <v>0.331714340172819</v>
      </c>
      <c r="R708" s="94" t="n">
        <v>0.151484625116</v>
      </c>
      <c r="S708" s="94" t="n">
        <v>1.60234225522632</v>
      </c>
      <c r="T708" s="94" t="n">
        <v>0.151484625116</v>
      </c>
      <c r="U708" s="94" t="n">
        <v>1.60234225522632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5362703690732</v>
      </c>
      <c r="K709" s="92" t="n">
        <v>0</v>
      </c>
      <c r="L709" s="92" t="n">
        <v>-0.185362703690732</v>
      </c>
      <c r="M709" s="93" t="n">
        <v>0</v>
      </c>
      <c r="N709" s="91" t="n">
        <v>0.0343357212512273</v>
      </c>
      <c r="O709" s="92" t="n">
        <v>0</v>
      </c>
      <c r="P709" s="92" t="n">
        <v>0.0343357212512273</v>
      </c>
      <c r="Q709" s="93" t="n">
        <v>0</v>
      </c>
      <c r="R709" s="94" t="n">
        <v>0.387579347144254</v>
      </c>
      <c r="S709" s="94" t="n">
        <v>1.41381416004494</v>
      </c>
      <c r="T709" s="94" t="n">
        <v>0.387579347144254</v>
      </c>
      <c r="U709" s="94" t="n">
        <v>1.41381416004494</v>
      </c>
    </row>
    <row r="710" customFormat="false" ht="15" hidden="false" customHeight="false" outlineLevel="0" collapsed="false">
      <c r="A710" s="87" t="s">
        <v>99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6430371981582</v>
      </c>
      <c r="K710" s="92" t="n">
        <v>-4.94273539088252</v>
      </c>
      <c r="L710" s="92" t="n">
        <v>-0.766430371981582</v>
      </c>
      <c r="M710" s="93" t="n">
        <v>-4.94273539088252</v>
      </c>
      <c r="N710" s="91" t="n">
        <v>0.0514362847744688</v>
      </c>
      <c r="O710" s="92" t="n">
        <v>0.331714340172819</v>
      </c>
      <c r="P710" s="92" t="n">
        <v>0.0514362847744688</v>
      </c>
      <c r="Q710" s="93" t="n">
        <v>0.331714340172819</v>
      </c>
      <c r="R710" s="94" t="n">
        <v>0.151484625116</v>
      </c>
      <c r="S710" s="94" t="n">
        <v>1.60234225522632</v>
      </c>
      <c r="T710" s="94" t="n">
        <v>0.151484625116</v>
      </c>
      <c r="U710" s="94" t="n">
        <v>1.60234225522632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6430371981582</v>
      </c>
      <c r="K711" s="92" t="n">
        <v>-4.94273539088252</v>
      </c>
      <c r="L711" s="92" t="n">
        <v>-0.766430371981582</v>
      </c>
      <c r="M711" s="93" t="n">
        <v>-4.94273539088252</v>
      </c>
      <c r="N711" s="91" t="n">
        <v>0.0514362847744688</v>
      </c>
      <c r="O711" s="92" t="n">
        <v>0.331714340172819</v>
      </c>
      <c r="P711" s="92" t="n">
        <v>0.0514362847744688</v>
      </c>
      <c r="Q711" s="93" t="n">
        <v>0.331714340172819</v>
      </c>
      <c r="R711" s="94" t="n">
        <v>0.151484625116</v>
      </c>
      <c r="S711" s="94" t="n">
        <v>1.60234225522632</v>
      </c>
      <c r="T711" s="94" t="n">
        <v>0.151484625116</v>
      </c>
      <c r="U711" s="94" t="n">
        <v>1.60234225522632</v>
      </c>
    </row>
    <row r="712" customFormat="false" ht="15" hidden="false" customHeight="false" outlineLevel="0" collapsed="false">
      <c r="A712" s="87" t="s">
        <v>103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6.2</v>
      </c>
      <c r="I712" s="90" t="n">
        <v>324</v>
      </c>
      <c r="J712" s="91" t="n">
        <v>0</v>
      </c>
      <c r="K712" s="92" t="n">
        <v>-0.736532604631692</v>
      </c>
      <c r="L712" s="92" t="n">
        <v>0</v>
      </c>
      <c r="M712" s="93" t="n">
        <v>-0.736532604631692</v>
      </c>
      <c r="N712" s="91" t="n">
        <v>0</v>
      </c>
      <c r="O712" s="92" t="n">
        <v>-0.0951863282974527</v>
      </c>
      <c r="P712" s="92" t="n">
        <v>0</v>
      </c>
      <c r="Q712" s="93" t="n">
        <v>-0.0951863282974527</v>
      </c>
      <c r="R712" s="94" t="n">
        <v>0.598856472277274</v>
      </c>
      <c r="S712" s="94" t="n">
        <v>0.920328581552613</v>
      </c>
      <c r="T712" s="94" t="n">
        <v>0.598856472277274</v>
      </c>
      <c r="U712" s="94" t="n">
        <v>0.920328581552613</v>
      </c>
    </row>
    <row r="713" customFormat="false" ht="15" hidden="false" customHeight="false" outlineLevel="0" collapsed="false">
      <c r="A713" s="87" t="s">
        <v>99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66430371981582</v>
      </c>
      <c r="K713" s="92" t="n">
        <v>-4.94273539088252</v>
      </c>
      <c r="L713" s="92" t="n">
        <v>-0.766430371981582</v>
      </c>
      <c r="M713" s="93" t="n">
        <v>-4.94273539088252</v>
      </c>
      <c r="N713" s="91" t="n">
        <v>0.0514362847744688</v>
      </c>
      <c r="O713" s="92" t="n">
        <v>0.331714340172819</v>
      </c>
      <c r="P713" s="92" t="n">
        <v>0.0514362847744688</v>
      </c>
      <c r="Q713" s="93" t="n">
        <v>0.331714340172819</v>
      </c>
      <c r="R713" s="94" t="n">
        <v>0.151484625116</v>
      </c>
      <c r="S713" s="94" t="n">
        <v>1.60234225522632</v>
      </c>
      <c r="T713" s="94" t="n">
        <v>0.151484625116</v>
      </c>
      <c r="U713" s="94" t="n">
        <v>1.60234225522632</v>
      </c>
    </row>
    <row r="714" customFormat="false" ht="15" hidden="false" customHeight="false" outlineLevel="0" collapsed="false">
      <c r="A714" s="87" t="s">
        <v>100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5362703690732</v>
      </c>
      <c r="K714" s="92" t="n">
        <v>0</v>
      </c>
      <c r="L714" s="92" t="n">
        <v>-0.185362703690732</v>
      </c>
      <c r="M714" s="93" t="n">
        <v>0</v>
      </c>
      <c r="N714" s="91" t="n">
        <v>0.0343357212512273</v>
      </c>
      <c r="O714" s="92" t="n">
        <v>0</v>
      </c>
      <c r="P714" s="92" t="n">
        <v>0.0343357212512273</v>
      </c>
      <c r="Q714" s="93" t="n">
        <v>0</v>
      </c>
      <c r="R714" s="94" t="n">
        <v>0.387579347144254</v>
      </c>
      <c r="S714" s="94" t="n">
        <v>1.41381416004494</v>
      </c>
      <c r="T714" s="94" t="n">
        <v>0.387579347144254</v>
      </c>
      <c r="U714" s="94" t="n">
        <v>1.41381416004494</v>
      </c>
    </row>
    <row r="715" customFormat="false" ht="15" hidden="false" customHeight="false" outlineLevel="0" collapsed="false">
      <c r="A715" s="87" t="s">
        <v>99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6430371981582</v>
      </c>
      <c r="K715" s="92" t="n">
        <v>-4.94273539088252</v>
      </c>
      <c r="L715" s="92" t="n">
        <v>-0.766430371981582</v>
      </c>
      <c r="M715" s="93" t="n">
        <v>-4.94273539088252</v>
      </c>
      <c r="N715" s="91" t="n">
        <v>0.0514362847744688</v>
      </c>
      <c r="O715" s="92" t="n">
        <v>0.331714340172819</v>
      </c>
      <c r="P715" s="92" t="n">
        <v>0.0514362847744688</v>
      </c>
      <c r="Q715" s="93" t="n">
        <v>0.331714340172819</v>
      </c>
      <c r="R715" s="94" t="n">
        <v>0.151484625116</v>
      </c>
      <c r="S715" s="94" t="n">
        <v>1.60234225522632</v>
      </c>
      <c r="T715" s="94" t="n">
        <v>0.151484625116</v>
      </c>
      <c r="U715" s="94" t="n">
        <v>1.60234225522632</v>
      </c>
    </row>
    <row r="716" customFormat="false" ht="15" hidden="false" customHeight="false" outlineLevel="0" collapsed="false">
      <c r="A716" s="87" t="s">
        <v>100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5362703690732</v>
      </c>
      <c r="K716" s="92" t="n">
        <v>0</v>
      </c>
      <c r="L716" s="92" t="n">
        <v>-0.185362703690732</v>
      </c>
      <c r="M716" s="93" t="n">
        <v>0</v>
      </c>
      <c r="N716" s="91" t="n">
        <v>0.0343357212512273</v>
      </c>
      <c r="O716" s="92" t="n">
        <v>0</v>
      </c>
      <c r="P716" s="92" t="n">
        <v>0.0343357212512273</v>
      </c>
      <c r="Q716" s="93" t="n">
        <v>0</v>
      </c>
      <c r="R716" s="94" t="n">
        <v>0.387579347144254</v>
      </c>
      <c r="S716" s="94" t="n">
        <v>1.41381416004494</v>
      </c>
      <c r="T716" s="94" t="n">
        <v>0.387579347144254</v>
      </c>
      <c r="U716" s="94" t="n">
        <v>1.41381416004494</v>
      </c>
    </row>
    <row r="717" customFormat="false" ht="15" hidden="false" customHeight="false" outlineLevel="0" collapsed="false">
      <c r="A717" s="87" t="s">
        <v>99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6430371981582</v>
      </c>
      <c r="K717" s="92" t="n">
        <v>-4.94273539088252</v>
      </c>
      <c r="L717" s="92" t="n">
        <v>-0.766430371981582</v>
      </c>
      <c r="M717" s="93" t="n">
        <v>-4.94273539088252</v>
      </c>
      <c r="N717" s="91" t="n">
        <v>0.0514362847744688</v>
      </c>
      <c r="O717" s="92" t="n">
        <v>0.331714340172819</v>
      </c>
      <c r="P717" s="92" t="n">
        <v>0.0514362847744688</v>
      </c>
      <c r="Q717" s="93" t="n">
        <v>0.331714340172819</v>
      </c>
      <c r="R717" s="94" t="n">
        <v>0.151484625116</v>
      </c>
      <c r="S717" s="94" t="n">
        <v>1.60234225522632</v>
      </c>
      <c r="T717" s="94" t="n">
        <v>0.151484625116</v>
      </c>
      <c r="U717" s="94" t="n">
        <v>1.60234225522632</v>
      </c>
    </row>
    <row r="718" customFormat="false" ht="15" hidden="false" customHeight="false" outlineLevel="0" collapsed="false">
      <c r="A718" s="87" t="s">
        <v>99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66430371981582</v>
      </c>
      <c r="K718" s="92" t="n">
        <v>-4.94273539088252</v>
      </c>
      <c r="L718" s="92" t="n">
        <v>-0.766430371981582</v>
      </c>
      <c r="M718" s="93" t="n">
        <v>-4.94273539088252</v>
      </c>
      <c r="N718" s="91" t="n">
        <v>0.0514362847744688</v>
      </c>
      <c r="O718" s="92" t="n">
        <v>0.331714340172819</v>
      </c>
      <c r="P718" s="92" t="n">
        <v>0.0514362847744688</v>
      </c>
      <c r="Q718" s="93" t="n">
        <v>0.331714340172819</v>
      </c>
      <c r="R718" s="94" t="n">
        <v>0.151484625116</v>
      </c>
      <c r="S718" s="94" t="n">
        <v>1.60234225522632</v>
      </c>
      <c r="T718" s="94" t="n">
        <v>0.151484625116</v>
      </c>
      <c r="U718" s="94" t="n">
        <v>1.60234225522632</v>
      </c>
    </row>
    <row r="719" customFormat="false" ht="15" hidden="false" customHeight="false" outlineLevel="0" collapsed="false">
      <c r="A719" s="87" t="s">
        <v>102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1</v>
      </c>
      <c r="B720" s="88" t="n">
        <v>0.0430266790754915</v>
      </c>
      <c r="C720" s="88" t="n">
        <v>0.0430285058833719</v>
      </c>
      <c r="D720" s="88"/>
      <c r="E720" s="20" t="n">
        <v>0.30400434</v>
      </c>
      <c r="F720" s="89" t="n">
        <v>788.1594</v>
      </c>
      <c r="G720" s="89" t="n">
        <v>7881.594</v>
      </c>
      <c r="H720" s="89" t="n">
        <v>0</v>
      </c>
      <c r="I720" s="90" t="n">
        <v>0</v>
      </c>
      <c r="J720" s="91" t="n">
        <v>0.0822632924400489</v>
      </c>
      <c r="K720" s="92" t="n">
        <v>0</v>
      </c>
      <c r="L720" s="92" t="n">
        <v>0.0822632924400489</v>
      </c>
      <c r="M720" s="93" t="n">
        <v>0</v>
      </c>
      <c r="N720" s="91" t="n">
        <v>0.092333286667298</v>
      </c>
      <c r="O720" s="92" t="n">
        <v>0</v>
      </c>
      <c r="P720" s="92" t="n">
        <v>0.092333286667298</v>
      </c>
      <c r="Q720" s="93" t="n">
        <v>0</v>
      </c>
      <c r="R720" s="94" t="n">
        <v>3.95599503444677</v>
      </c>
      <c r="S720" s="94" t="n">
        <v>6.19914758912833</v>
      </c>
      <c r="T720" s="94" t="n">
        <v>3.95599503444677</v>
      </c>
      <c r="U720" s="94" t="n">
        <v>6.19914758912833</v>
      </c>
    </row>
    <row r="721" customFormat="false" ht="15" hidden="false" customHeight="false" outlineLevel="0" collapsed="false">
      <c r="A721" s="87" t="s">
        <v>101</v>
      </c>
      <c r="B721" s="88" t="n">
        <v>0.0430266790754915</v>
      </c>
      <c r="C721" s="88" t="n">
        <v>0.0430285058833719</v>
      </c>
      <c r="D721" s="88"/>
      <c r="E721" s="20" t="n">
        <v>0.30400434</v>
      </c>
      <c r="F721" s="89" t="n">
        <v>788.1594</v>
      </c>
      <c r="G721" s="89" t="n">
        <v>7881.594</v>
      </c>
      <c r="H721" s="89" t="n">
        <v>0</v>
      </c>
      <c r="I721" s="90" t="n">
        <v>0</v>
      </c>
      <c r="J721" s="91" t="n">
        <v>0.0822632924400489</v>
      </c>
      <c r="K721" s="92" t="n">
        <v>0</v>
      </c>
      <c r="L721" s="92" t="n">
        <v>0.0822632924400489</v>
      </c>
      <c r="M721" s="93" t="n">
        <v>0</v>
      </c>
      <c r="N721" s="91" t="n">
        <v>0.092333286667298</v>
      </c>
      <c r="O721" s="92" t="n">
        <v>0</v>
      </c>
      <c r="P721" s="92" t="n">
        <v>0.092333286667298</v>
      </c>
      <c r="Q721" s="93" t="n">
        <v>0</v>
      </c>
      <c r="R721" s="94" t="n">
        <v>3.95599503444677</v>
      </c>
      <c r="S721" s="94" t="n">
        <v>6.19914758912833</v>
      </c>
      <c r="T721" s="94" t="n">
        <v>3.95599503444677</v>
      </c>
      <c r="U721" s="94" t="n">
        <v>6.19914758912833</v>
      </c>
    </row>
    <row r="722" customFormat="false" ht="15" hidden="false" customHeight="false" outlineLevel="0" collapsed="false">
      <c r="A722" s="87" t="s">
        <v>101</v>
      </c>
      <c r="B722" s="88" t="n">
        <v>0.0430266790754915</v>
      </c>
      <c r="C722" s="88" t="n">
        <v>0.0430285058833719</v>
      </c>
      <c r="D722" s="88"/>
      <c r="E722" s="20" t="n">
        <v>0.30400434</v>
      </c>
      <c r="F722" s="89" t="n">
        <v>788.1594</v>
      </c>
      <c r="G722" s="89" t="n">
        <v>7881.594</v>
      </c>
      <c r="H722" s="89" t="n">
        <v>0</v>
      </c>
      <c r="I722" s="90" t="n">
        <v>0</v>
      </c>
      <c r="J722" s="91" t="n">
        <v>0.0822632924400489</v>
      </c>
      <c r="K722" s="92" t="n">
        <v>0</v>
      </c>
      <c r="L722" s="92" t="n">
        <v>0.0822632924400489</v>
      </c>
      <c r="M722" s="93" t="n">
        <v>0</v>
      </c>
      <c r="N722" s="91" t="n">
        <v>0.092333286667298</v>
      </c>
      <c r="O722" s="92" t="n">
        <v>0</v>
      </c>
      <c r="P722" s="92" t="n">
        <v>0.092333286667298</v>
      </c>
      <c r="Q722" s="93" t="n">
        <v>0</v>
      </c>
      <c r="R722" s="94" t="n">
        <v>3.95599503444677</v>
      </c>
      <c r="S722" s="94" t="n">
        <v>6.19914758912833</v>
      </c>
      <c r="T722" s="94" t="n">
        <v>3.95599503444677</v>
      </c>
      <c r="U722" s="94" t="n">
        <v>6.19914758912833</v>
      </c>
    </row>
    <row r="723" customFormat="false" ht="15" hidden="false" customHeight="false" outlineLevel="0" collapsed="false">
      <c r="A723" s="87" t="s">
        <v>102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6430371981582</v>
      </c>
      <c r="K724" s="92" t="n">
        <v>-4.94273539088252</v>
      </c>
      <c r="L724" s="92" t="n">
        <v>-0.766430371981582</v>
      </c>
      <c r="M724" s="93" t="n">
        <v>-4.94273539088252</v>
      </c>
      <c r="N724" s="91" t="n">
        <v>0.0514362847744688</v>
      </c>
      <c r="O724" s="92" t="n">
        <v>0.331714340172819</v>
      </c>
      <c r="P724" s="92" t="n">
        <v>0.0514362847744688</v>
      </c>
      <c r="Q724" s="93" t="n">
        <v>0.331714340172819</v>
      </c>
      <c r="R724" s="94" t="n">
        <v>0.151484625116</v>
      </c>
      <c r="S724" s="94" t="n">
        <v>1.60234225522632</v>
      </c>
      <c r="T724" s="94" t="n">
        <v>0.151484625116</v>
      </c>
      <c r="U724" s="94" t="n">
        <v>1.60234225522632</v>
      </c>
    </row>
    <row r="725" customFormat="false" ht="15" hidden="false" customHeight="false" outlineLevel="0" collapsed="false">
      <c r="A725" s="87" t="s">
        <v>101</v>
      </c>
      <c r="B725" s="88" t="n">
        <v>0.0430266790754915</v>
      </c>
      <c r="C725" s="88" t="n">
        <v>0.0430285058833719</v>
      </c>
      <c r="D725" s="88"/>
      <c r="E725" s="20" t="n">
        <v>0.30400434</v>
      </c>
      <c r="F725" s="89" t="n">
        <v>788.1594</v>
      </c>
      <c r="G725" s="89" t="n">
        <v>7881.594</v>
      </c>
      <c r="H725" s="89" t="n">
        <v>0</v>
      </c>
      <c r="I725" s="90" t="n">
        <v>0</v>
      </c>
      <c r="J725" s="91" t="n">
        <v>0.0822632924400489</v>
      </c>
      <c r="K725" s="92" t="n">
        <v>0</v>
      </c>
      <c r="L725" s="92" t="n">
        <v>0.0822632924400489</v>
      </c>
      <c r="M725" s="93" t="n">
        <v>0</v>
      </c>
      <c r="N725" s="91" t="n">
        <v>0.092333286667298</v>
      </c>
      <c r="O725" s="92" t="n">
        <v>0</v>
      </c>
      <c r="P725" s="92" t="n">
        <v>0.092333286667298</v>
      </c>
      <c r="Q725" s="93" t="n">
        <v>0</v>
      </c>
      <c r="R725" s="94" t="n">
        <v>3.95599503444677</v>
      </c>
      <c r="S725" s="94" t="n">
        <v>6.19914758912833</v>
      </c>
      <c r="T725" s="94" t="n">
        <v>3.95599503444677</v>
      </c>
      <c r="U725" s="94" t="n">
        <v>6.19914758912833</v>
      </c>
    </row>
    <row r="726" customFormat="false" ht="15" hidden="false" customHeight="false" outlineLevel="0" collapsed="false">
      <c r="A726" s="87" t="s">
        <v>102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2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.086053358150983</v>
      </c>
      <c r="C728" s="88" t="n">
        <v>0.0860570117667438</v>
      </c>
      <c r="D728" s="88"/>
      <c r="E728" s="20" t="n">
        <v>0.60800868</v>
      </c>
      <c r="F728" s="89" t="n">
        <v>1576.3188</v>
      </c>
      <c r="G728" s="89" t="n">
        <v>15763.188</v>
      </c>
      <c r="H728" s="89" t="n">
        <v>0</v>
      </c>
      <c r="I728" s="90" t="n">
        <v>0</v>
      </c>
      <c r="J728" s="91" t="n">
        <v>0.0822632924400489</v>
      </c>
      <c r="K728" s="92" t="n">
        <v>0</v>
      </c>
      <c r="L728" s="92" t="n">
        <v>0.0822632924400489</v>
      </c>
      <c r="M728" s="93" t="n">
        <v>0</v>
      </c>
      <c r="N728" s="91" t="n">
        <v>0.092333286667298</v>
      </c>
      <c r="O728" s="92" t="n">
        <v>0</v>
      </c>
      <c r="P728" s="92" t="n">
        <v>0.092333286667298</v>
      </c>
      <c r="Q728" s="93" t="n">
        <v>0</v>
      </c>
      <c r="R728" s="94" t="n">
        <v>3.95599503444677</v>
      </c>
      <c r="S728" s="94" t="n">
        <v>6.19914758912833</v>
      </c>
      <c r="T728" s="94" t="n">
        <v>3.95599503444677</v>
      </c>
      <c r="U728" s="94" t="n">
        <v>6.19914758912833</v>
      </c>
    </row>
    <row r="729" customFormat="false" ht="15" hidden="false" customHeight="false" outlineLevel="0" collapsed="false">
      <c r="A729" s="87" t="s">
        <v>102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5362703690732</v>
      </c>
      <c r="K730" s="92" t="n">
        <v>0</v>
      </c>
      <c r="L730" s="92" t="n">
        <v>-0.185362703690732</v>
      </c>
      <c r="M730" s="93" t="n">
        <v>0</v>
      </c>
      <c r="N730" s="91" t="n">
        <v>0.0343357212512273</v>
      </c>
      <c r="O730" s="92" t="n">
        <v>0</v>
      </c>
      <c r="P730" s="92" t="n">
        <v>0.0343357212512273</v>
      </c>
      <c r="Q730" s="93" t="n">
        <v>0</v>
      </c>
      <c r="R730" s="94" t="n">
        <v>0.387579347144254</v>
      </c>
      <c r="S730" s="94" t="n">
        <v>1.41381416004494</v>
      </c>
      <c r="T730" s="94" t="n">
        <v>0.387579347144254</v>
      </c>
      <c r="U730" s="94" t="n">
        <v>1.41381416004494</v>
      </c>
    </row>
    <row r="731" customFormat="false" ht="15" hidden="false" customHeight="false" outlineLevel="0" collapsed="false">
      <c r="A731" s="87" t="s">
        <v>99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66430371981582</v>
      </c>
      <c r="K731" s="92" t="n">
        <v>-4.94273539088252</v>
      </c>
      <c r="L731" s="92" t="n">
        <v>-0.766430371981582</v>
      </c>
      <c r="M731" s="93" t="n">
        <v>-4.94273539088252</v>
      </c>
      <c r="N731" s="91" t="n">
        <v>0.0514362847744688</v>
      </c>
      <c r="O731" s="92" t="n">
        <v>0.331714340172819</v>
      </c>
      <c r="P731" s="92" t="n">
        <v>0.0514362847744688</v>
      </c>
      <c r="Q731" s="93" t="n">
        <v>0.331714340172819</v>
      </c>
      <c r="R731" s="94" t="n">
        <v>0.151484625116</v>
      </c>
      <c r="S731" s="94" t="n">
        <v>1.60234225522632</v>
      </c>
      <c r="T731" s="94" t="n">
        <v>0.151484625116</v>
      </c>
      <c r="U731" s="94" t="n">
        <v>1.60234225522632</v>
      </c>
    </row>
    <row r="732" customFormat="false" ht="15" hidden="false" customHeight="false" outlineLevel="0" collapsed="false">
      <c r="A732" s="87" t="s">
        <v>103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6.2</v>
      </c>
      <c r="I732" s="90" t="n">
        <v>324</v>
      </c>
      <c r="J732" s="91" t="n">
        <v>0</v>
      </c>
      <c r="K732" s="92" t="n">
        <v>-0.736532604631692</v>
      </c>
      <c r="L732" s="92" t="n">
        <v>0</v>
      </c>
      <c r="M732" s="93" t="n">
        <v>-0.736532604631692</v>
      </c>
      <c r="N732" s="91" t="n">
        <v>0</v>
      </c>
      <c r="O732" s="92" t="n">
        <v>-0.0951863282974527</v>
      </c>
      <c r="P732" s="92" t="n">
        <v>0</v>
      </c>
      <c r="Q732" s="93" t="n">
        <v>-0.0951863282974527</v>
      </c>
      <c r="R732" s="94" t="n">
        <v>0.598856472277274</v>
      </c>
      <c r="S732" s="94" t="n">
        <v>0.920328581552613</v>
      </c>
      <c r="T732" s="94" t="n">
        <v>0.598856472277274</v>
      </c>
      <c r="U732" s="94" t="n">
        <v>0.920328581552613</v>
      </c>
    </row>
    <row r="733" customFormat="false" ht="15" hidden="false" customHeight="false" outlineLevel="0" collapsed="false">
      <c r="A733" s="87" t="s">
        <v>100</v>
      </c>
      <c r="B733" s="88" t="n">
        <v>0.00469940827955228</v>
      </c>
      <c r="C733" s="88" t="n">
        <v>0.00469943579081582</v>
      </c>
      <c r="D733" s="88"/>
      <c r="E733" s="20" t="n">
        <v>0.005865357</v>
      </c>
      <c r="F733" s="89" t="n">
        <v>34.5021</v>
      </c>
      <c r="G733" s="89" t="n">
        <v>483.0294</v>
      </c>
      <c r="H733" s="89" t="n">
        <v>0</v>
      </c>
      <c r="I733" s="90" t="n">
        <v>0</v>
      </c>
      <c r="J733" s="91" t="n">
        <v>-0.185362703690732</v>
      </c>
      <c r="K733" s="92" t="n">
        <v>0</v>
      </c>
      <c r="L733" s="92" t="n">
        <v>-0.185362703690732</v>
      </c>
      <c r="M733" s="93" t="n">
        <v>0</v>
      </c>
      <c r="N733" s="91" t="n">
        <v>0.0343357212512273</v>
      </c>
      <c r="O733" s="92" t="n">
        <v>0</v>
      </c>
      <c r="P733" s="92" t="n">
        <v>0.0343357212512273</v>
      </c>
      <c r="Q733" s="93" t="n">
        <v>0</v>
      </c>
      <c r="R733" s="94" t="n">
        <v>0.387579347144254</v>
      </c>
      <c r="S733" s="94" t="n">
        <v>1.41381416004494</v>
      </c>
      <c r="T733" s="94" t="n">
        <v>0.387579347144254</v>
      </c>
      <c r="U733" s="94" t="n">
        <v>1.41381416004494</v>
      </c>
    </row>
    <row r="734" customFormat="false" ht="15" hidden="false" customHeight="false" outlineLevel="0" collapsed="false">
      <c r="A734" s="87" t="s">
        <v>99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66430371981582</v>
      </c>
      <c r="K734" s="92" t="n">
        <v>-4.94273539088252</v>
      </c>
      <c r="L734" s="92" t="n">
        <v>-0.766430371981582</v>
      </c>
      <c r="M734" s="93" t="n">
        <v>-4.94273539088252</v>
      </c>
      <c r="N734" s="91" t="n">
        <v>0.0514362847744688</v>
      </c>
      <c r="O734" s="92" t="n">
        <v>0.331714340172819</v>
      </c>
      <c r="P734" s="92" t="n">
        <v>0.0514362847744688</v>
      </c>
      <c r="Q734" s="93" t="n">
        <v>0.331714340172819</v>
      </c>
      <c r="R734" s="94" t="n">
        <v>0.151484625116</v>
      </c>
      <c r="S734" s="94" t="n">
        <v>1.60234225522632</v>
      </c>
      <c r="T734" s="94" t="n">
        <v>0.151484625116</v>
      </c>
      <c r="U734" s="94" t="n">
        <v>1.60234225522632</v>
      </c>
    </row>
    <row r="735" customFormat="false" ht="15" hidden="false" customHeight="false" outlineLevel="0" collapsed="false">
      <c r="A735" s="87" t="s">
        <v>100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5362703690732</v>
      </c>
      <c r="K735" s="92" t="n">
        <v>0</v>
      </c>
      <c r="L735" s="92" t="n">
        <v>-0.185362703690732</v>
      </c>
      <c r="M735" s="93" t="n">
        <v>0</v>
      </c>
      <c r="N735" s="91" t="n">
        <v>0.0343357212512273</v>
      </c>
      <c r="O735" s="92" t="n">
        <v>0</v>
      </c>
      <c r="P735" s="92" t="n">
        <v>0.0343357212512273</v>
      </c>
      <c r="Q735" s="93" t="n">
        <v>0</v>
      </c>
      <c r="R735" s="94" t="n">
        <v>0.387579347144254</v>
      </c>
      <c r="S735" s="94" t="n">
        <v>1.41381416004494</v>
      </c>
      <c r="T735" s="94" t="n">
        <v>0.387579347144254</v>
      </c>
      <c r="U735" s="94" t="n">
        <v>1.41381416004494</v>
      </c>
    </row>
    <row r="736" customFormat="false" ht="15" hidden="false" customHeight="false" outlineLevel="0" collapsed="false">
      <c r="A736" s="87" t="s">
        <v>99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6430371981582</v>
      </c>
      <c r="K736" s="92" t="n">
        <v>-4.94273539088252</v>
      </c>
      <c r="L736" s="92" t="n">
        <v>-0.766430371981582</v>
      </c>
      <c r="M736" s="93" t="n">
        <v>-4.94273539088252</v>
      </c>
      <c r="N736" s="91" t="n">
        <v>0.0514362847744688</v>
      </c>
      <c r="O736" s="92" t="n">
        <v>0.331714340172819</v>
      </c>
      <c r="P736" s="92" t="n">
        <v>0.0514362847744688</v>
      </c>
      <c r="Q736" s="93" t="n">
        <v>0.331714340172819</v>
      </c>
      <c r="R736" s="94" t="n">
        <v>0.151484625116</v>
      </c>
      <c r="S736" s="94" t="n">
        <v>1.60234225522632</v>
      </c>
      <c r="T736" s="94" t="n">
        <v>0.151484625116</v>
      </c>
      <c r="U736" s="94" t="n">
        <v>1.60234225522632</v>
      </c>
    </row>
    <row r="737" customFormat="false" ht="15" hidden="false" customHeight="false" outlineLevel="0" collapsed="false">
      <c r="A737" s="87" t="s">
        <v>100</v>
      </c>
      <c r="B737" s="88" t="n">
        <v>0.00469940827955228</v>
      </c>
      <c r="C737" s="88" t="n">
        <v>0.00469943579081582</v>
      </c>
      <c r="D737" s="88"/>
      <c r="E737" s="20" t="n">
        <v>0.005865357</v>
      </c>
      <c r="F737" s="89" t="n">
        <v>34.5021</v>
      </c>
      <c r="G737" s="89" t="n">
        <v>483.0294</v>
      </c>
      <c r="H737" s="89" t="n">
        <v>0</v>
      </c>
      <c r="I737" s="90" t="n">
        <v>0</v>
      </c>
      <c r="J737" s="91" t="n">
        <v>-0.185362703690732</v>
      </c>
      <c r="K737" s="92" t="n">
        <v>0</v>
      </c>
      <c r="L737" s="92" t="n">
        <v>-0.185362703690732</v>
      </c>
      <c r="M737" s="93" t="n">
        <v>0</v>
      </c>
      <c r="N737" s="91" t="n">
        <v>0.0343357212512273</v>
      </c>
      <c r="O737" s="92" t="n">
        <v>0</v>
      </c>
      <c r="P737" s="92" t="n">
        <v>0.0343357212512273</v>
      </c>
      <c r="Q737" s="93" t="n">
        <v>0</v>
      </c>
      <c r="R737" s="94" t="n">
        <v>0.387579347144254</v>
      </c>
      <c r="S737" s="94" t="n">
        <v>1.41381416004494</v>
      </c>
      <c r="T737" s="94" t="n">
        <v>0.387579347144254</v>
      </c>
      <c r="U737" s="94" t="n">
        <v>1.41381416004494</v>
      </c>
    </row>
    <row r="738" customFormat="false" ht="15" hidden="false" customHeight="false" outlineLevel="0" collapsed="false">
      <c r="A738" s="87" t="s">
        <v>99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6430371981582</v>
      </c>
      <c r="K738" s="92" t="n">
        <v>-4.94273539088252</v>
      </c>
      <c r="L738" s="92" t="n">
        <v>-0.766430371981582</v>
      </c>
      <c r="M738" s="93" t="n">
        <v>-4.94273539088252</v>
      </c>
      <c r="N738" s="91" t="n">
        <v>0.0514362847744688</v>
      </c>
      <c r="O738" s="92" t="n">
        <v>0.331714340172819</v>
      </c>
      <c r="P738" s="92" t="n">
        <v>0.0514362847744688</v>
      </c>
      <c r="Q738" s="93" t="n">
        <v>0.331714340172819</v>
      </c>
      <c r="R738" s="94" t="n">
        <v>0.151484625116</v>
      </c>
      <c r="S738" s="94" t="n">
        <v>1.60234225522632</v>
      </c>
      <c r="T738" s="94" t="n">
        <v>0.151484625116</v>
      </c>
      <c r="U738" s="94" t="n">
        <v>1.60234225522632</v>
      </c>
    </row>
    <row r="739" customFormat="false" ht="15" hidden="false" customHeight="false" outlineLevel="0" collapsed="false">
      <c r="A739" s="87" t="s">
        <v>104</v>
      </c>
      <c r="B739" s="88" t="n">
        <v>0.106627666857457</v>
      </c>
      <c r="C739" s="88" t="n">
        <v>0.000998474838686008</v>
      </c>
      <c r="D739" s="88"/>
      <c r="E739" s="20" t="n">
        <v>0.09412624928</v>
      </c>
      <c r="F739" s="89" t="n">
        <v>77.44158328788</v>
      </c>
      <c r="G739" s="89" t="n">
        <v>1548.8316657576</v>
      </c>
      <c r="H739" s="89" t="n">
        <v>22.15033731876</v>
      </c>
      <c r="I739" s="90" t="n">
        <v>443.0067463752</v>
      </c>
      <c r="J739" s="91" t="n">
        <v>-0.185494228878356</v>
      </c>
      <c r="K739" s="92" t="n">
        <v>-0.634616198904658</v>
      </c>
      <c r="L739" s="92" t="n">
        <v>-0.185494228878356</v>
      </c>
      <c r="M739" s="93" t="n">
        <v>-0.634616198904658</v>
      </c>
      <c r="N739" s="91" t="n">
        <v>0.189136817749413</v>
      </c>
      <c r="O739" s="92" t="n">
        <v>0.647078289598803</v>
      </c>
      <c r="P739" s="92" t="n">
        <v>0.189136817749413</v>
      </c>
      <c r="Q739" s="93" t="n">
        <v>0.647078289598803</v>
      </c>
      <c r="R739" s="94" t="n">
        <v>0.634051082518019</v>
      </c>
      <c r="S739" s="94" t="n">
        <v>2.43009706002911</v>
      </c>
      <c r="T739" s="94" t="n">
        <v>0.634051082518019</v>
      </c>
      <c r="U739" s="94" t="n">
        <v>2.43009706002911</v>
      </c>
    </row>
    <row r="740" customFormat="false" ht="15" hidden="false" customHeight="false" outlineLevel="0" collapsed="false">
      <c r="A740" s="87" t="s">
        <v>105</v>
      </c>
      <c r="B740" s="88" t="n">
        <v>0.311731540201033</v>
      </c>
      <c r="C740" s="88" t="n">
        <v>0.0029190932193205</v>
      </c>
      <c r="D740" s="88"/>
      <c r="E740" s="20" t="n">
        <v>0.183316938</v>
      </c>
      <c r="F740" s="89" t="n">
        <v>226.40450406</v>
      </c>
      <c r="G740" s="89" t="n">
        <v>4528.0900812</v>
      </c>
      <c r="H740" s="89" t="n">
        <v>97.49617752</v>
      </c>
      <c r="I740" s="90" t="n">
        <v>1949.9235504</v>
      </c>
      <c r="J740" s="91" t="n">
        <v>0.119469278330089</v>
      </c>
      <c r="K740" s="92" t="n">
        <v>0.408730448155576</v>
      </c>
      <c r="L740" s="92" t="n">
        <v>0.119469278330089</v>
      </c>
      <c r="M740" s="93" t="n">
        <v>0.408730448155576</v>
      </c>
      <c r="N740" s="91" t="n">
        <v>0.278306739069713</v>
      </c>
      <c r="O740" s="92" t="n">
        <v>0.952148031482934</v>
      </c>
      <c r="P740" s="92" t="n">
        <v>0.278306739069713</v>
      </c>
      <c r="Q740" s="93" t="n">
        <v>0.952148031482934</v>
      </c>
      <c r="R740" s="94" t="n">
        <v>1.59166032391163</v>
      </c>
      <c r="S740" s="94" t="n">
        <v>7.4595393355073</v>
      </c>
      <c r="T740" s="94" t="n">
        <v>1.59166032391163</v>
      </c>
      <c r="U740" s="94" t="n">
        <v>7.4595393355073</v>
      </c>
    </row>
    <row r="741" customFormat="false" ht="15" hidden="false" customHeight="false" outlineLevel="0" collapsed="false">
      <c r="A741" s="87" t="s">
        <v>99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6430371981582</v>
      </c>
      <c r="K741" s="92" t="n">
        <v>-4.94273539088252</v>
      </c>
      <c r="L741" s="92" t="n">
        <v>-0.766430371981582</v>
      </c>
      <c r="M741" s="93" t="n">
        <v>-4.94273539088252</v>
      </c>
      <c r="N741" s="91" t="n">
        <v>0.0514362847744688</v>
      </c>
      <c r="O741" s="92" t="n">
        <v>0.331714340172819</v>
      </c>
      <c r="P741" s="92" t="n">
        <v>0.0514362847744688</v>
      </c>
      <c r="Q741" s="93" t="n">
        <v>0.331714340172819</v>
      </c>
      <c r="R741" s="94" t="n">
        <v>0.151484625116</v>
      </c>
      <c r="S741" s="94" t="n">
        <v>1.60234225522632</v>
      </c>
      <c r="T741" s="94" t="n">
        <v>0.151484625116</v>
      </c>
      <c r="U741" s="94" t="n">
        <v>1.60234225522632</v>
      </c>
    </row>
    <row r="742" customFormat="false" ht="15" hidden="false" customHeight="false" outlineLevel="0" collapsed="false">
      <c r="A742" s="87" t="s">
        <v>106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5.570569160982</v>
      </c>
      <c r="I742" s="90" t="n">
        <v>61.276260770802</v>
      </c>
      <c r="J742" s="91" t="n">
        <v>0</v>
      </c>
      <c r="K742" s="92" t="n">
        <v>-1.812395340169</v>
      </c>
      <c r="L742" s="92" t="n">
        <v>0</v>
      </c>
      <c r="M742" s="93" t="n">
        <v>-1.812395340169</v>
      </c>
      <c r="N742" s="91" t="n">
        <v>0</v>
      </c>
      <c r="O742" s="92" t="n">
        <v>0.172940769378606</v>
      </c>
      <c r="P742" s="92" t="n">
        <v>0</v>
      </c>
      <c r="Q742" s="93" t="n">
        <v>0.172940769378606</v>
      </c>
      <c r="R742" s="94" t="n">
        <v>0.327451443674382</v>
      </c>
      <c r="S742" s="94" t="n">
        <v>1.24375673954538</v>
      </c>
      <c r="T742" s="94" t="n">
        <v>0.327451443674382</v>
      </c>
      <c r="U742" s="94" t="n">
        <v>1.24375673954538</v>
      </c>
    </row>
    <row r="743" customFormat="false" ht="15" hidden="false" customHeight="false" outlineLevel="0" collapsed="false">
      <c r="A743" s="87" t="s">
        <v>99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6430371981582</v>
      </c>
      <c r="K743" s="92" t="n">
        <v>-4.94273539088252</v>
      </c>
      <c r="L743" s="92" t="n">
        <v>-0.766430371981582</v>
      </c>
      <c r="M743" s="93" t="n">
        <v>-4.94273539088252</v>
      </c>
      <c r="N743" s="91" t="n">
        <v>0.0514362847744688</v>
      </c>
      <c r="O743" s="92" t="n">
        <v>0.331714340172819</v>
      </c>
      <c r="P743" s="92" t="n">
        <v>0.0514362847744688</v>
      </c>
      <c r="Q743" s="93" t="n">
        <v>0.331714340172819</v>
      </c>
      <c r="R743" s="94" t="n">
        <v>0.151484625116</v>
      </c>
      <c r="S743" s="94" t="n">
        <v>1.60234225522632</v>
      </c>
      <c r="T743" s="94" t="n">
        <v>0.151484625116</v>
      </c>
      <c r="U743" s="94" t="n">
        <v>1.60234225522632</v>
      </c>
    </row>
    <row r="744" customFormat="false" ht="15" hidden="false" customHeight="false" outlineLevel="0" collapsed="false">
      <c r="A744" s="87" t="s">
        <v>99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6430371981582</v>
      </c>
      <c r="K744" s="92" t="n">
        <v>-4.94273539088252</v>
      </c>
      <c r="L744" s="92" t="n">
        <v>-0.766430371981582</v>
      </c>
      <c r="M744" s="93" t="n">
        <v>-4.94273539088252</v>
      </c>
      <c r="N744" s="91" t="n">
        <v>0.0514362847744688</v>
      </c>
      <c r="O744" s="92" t="n">
        <v>0.331714340172819</v>
      </c>
      <c r="P744" s="92" t="n">
        <v>0.0514362847744688</v>
      </c>
      <c r="Q744" s="93" t="n">
        <v>0.331714340172819</v>
      </c>
      <c r="R744" s="94" t="n">
        <v>0.151484625116</v>
      </c>
      <c r="S744" s="94" t="n">
        <v>1.60234225522632</v>
      </c>
      <c r="T744" s="94" t="n">
        <v>0.151484625116</v>
      </c>
      <c r="U744" s="94" t="n">
        <v>1.60234225522632</v>
      </c>
    </row>
    <row r="745" customFormat="false" ht="15" hidden="false" customHeight="false" outlineLevel="0" collapsed="false">
      <c r="A745" s="87" t="s">
        <v>100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5362703690732</v>
      </c>
      <c r="K745" s="92" t="n">
        <v>0</v>
      </c>
      <c r="L745" s="92" t="n">
        <v>-0.185362703690732</v>
      </c>
      <c r="M745" s="93" t="n">
        <v>0</v>
      </c>
      <c r="N745" s="91" t="n">
        <v>0.0343357212512273</v>
      </c>
      <c r="O745" s="92" t="n">
        <v>0</v>
      </c>
      <c r="P745" s="92" t="n">
        <v>0.0343357212512273</v>
      </c>
      <c r="Q745" s="93" t="n">
        <v>0</v>
      </c>
      <c r="R745" s="94" t="n">
        <v>0.387579347144254</v>
      </c>
      <c r="S745" s="94" t="n">
        <v>1.41381416004494</v>
      </c>
      <c r="T745" s="94" t="n">
        <v>0.387579347144254</v>
      </c>
      <c r="U745" s="94" t="n">
        <v>1.41381416004494</v>
      </c>
    </row>
    <row r="746" customFormat="false" ht="15" hidden="false" customHeight="false" outlineLevel="0" collapsed="false">
      <c r="A746" s="87" t="s">
        <v>100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5362703690732</v>
      </c>
      <c r="K746" s="92" t="n">
        <v>0</v>
      </c>
      <c r="L746" s="92" t="n">
        <v>-0.185362703690732</v>
      </c>
      <c r="M746" s="93" t="n">
        <v>0</v>
      </c>
      <c r="N746" s="91" t="n">
        <v>0.0343357212512273</v>
      </c>
      <c r="O746" s="92" t="n">
        <v>0</v>
      </c>
      <c r="P746" s="92" t="n">
        <v>0.0343357212512273</v>
      </c>
      <c r="Q746" s="93" t="n">
        <v>0</v>
      </c>
      <c r="R746" s="94" t="n">
        <v>0.387579347144254</v>
      </c>
      <c r="S746" s="94" t="n">
        <v>1.41381416004494</v>
      </c>
      <c r="T746" s="94" t="n">
        <v>0.387579347144254</v>
      </c>
      <c r="U746" s="94" t="n">
        <v>1.41381416004494</v>
      </c>
    </row>
    <row r="747" customFormat="false" ht="15" hidden="false" customHeight="false" outlineLevel="0" collapsed="false">
      <c r="A747" s="87" t="s">
        <v>99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6430371981582</v>
      </c>
      <c r="K747" s="92" t="n">
        <v>-4.94273539088252</v>
      </c>
      <c r="L747" s="92" t="n">
        <v>-0.766430371981582</v>
      </c>
      <c r="M747" s="93" t="n">
        <v>-4.94273539088252</v>
      </c>
      <c r="N747" s="91" t="n">
        <v>0.0514362847744688</v>
      </c>
      <c r="O747" s="92" t="n">
        <v>0.331714340172819</v>
      </c>
      <c r="P747" s="92" t="n">
        <v>0.0514362847744688</v>
      </c>
      <c r="Q747" s="93" t="n">
        <v>0.331714340172819</v>
      </c>
      <c r="R747" s="94" t="n">
        <v>0.151484625116</v>
      </c>
      <c r="S747" s="94" t="n">
        <v>1.60234225522632</v>
      </c>
      <c r="T747" s="94" t="n">
        <v>0.151484625116</v>
      </c>
      <c r="U747" s="94" t="n">
        <v>1.60234225522632</v>
      </c>
    </row>
    <row r="748" customFormat="false" ht="15" hidden="false" customHeight="false" outlineLevel="0" collapsed="false">
      <c r="A748" s="87" t="s">
        <v>100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5362703690732</v>
      </c>
      <c r="K748" s="92" t="n">
        <v>0</v>
      </c>
      <c r="L748" s="92" t="n">
        <v>-0.185362703690732</v>
      </c>
      <c r="M748" s="93" t="n">
        <v>0</v>
      </c>
      <c r="N748" s="91" t="n">
        <v>0.0343357212512273</v>
      </c>
      <c r="O748" s="92" t="n">
        <v>0</v>
      </c>
      <c r="P748" s="92" t="n">
        <v>0.0343357212512273</v>
      </c>
      <c r="Q748" s="93" t="n">
        <v>0</v>
      </c>
      <c r="R748" s="94" t="n">
        <v>0.387579347144254</v>
      </c>
      <c r="S748" s="94" t="n">
        <v>1.41381416004494</v>
      </c>
      <c r="T748" s="94" t="n">
        <v>0.387579347144254</v>
      </c>
      <c r="U748" s="94" t="n">
        <v>1.41381416004494</v>
      </c>
    </row>
    <row r="749" customFormat="false" ht="15" hidden="false" customHeight="false" outlineLevel="0" collapsed="false">
      <c r="A749" s="87" t="s">
        <v>99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6430371981582</v>
      </c>
      <c r="K749" s="92" t="n">
        <v>-4.94273539088252</v>
      </c>
      <c r="L749" s="92" t="n">
        <v>-0.766430371981582</v>
      </c>
      <c r="M749" s="93" t="n">
        <v>-4.94273539088252</v>
      </c>
      <c r="N749" s="91" t="n">
        <v>0.0514362847744688</v>
      </c>
      <c r="O749" s="92" t="n">
        <v>0.331714340172819</v>
      </c>
      <c r="P749" s="92" t="n">
        <v>0.0514362847744688</v>
      </c>
      <c r="Q749" s="93" t="n">
        <v>0.331714340172819</v>
      </c>
      <c r="R749" s="94" t="n">
        <v>0.151484625116</v>
      </c>
      <c r="S749" s="94" t="n">
        <v>1.60234225522632</v>
      </c>
      <c r="T749" s="94" t="n">
        <v>0.151484625116</v>
      </c>
      <c r="U749" s="94" t="n">
        <v>1.60234225522632</v>
      </c>
    </row>
    <row r="750" customFormat="false" ht="15" hidden="false" customHeight="false" outlineLevel="0" collapsed="false">
      <c r="A750" s="87" t="s">
        <v>99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6430371981582</v>
      </c>
      <c r="K750" s="92" t="n">
        <v>-4.94273539088252</v>
      </c>
      <c r="L750" s="92" t="n">
        <v>-0.766430371981582</v>
      </c>
      <c r="M750" s="93" t="n">
        <v>-4.94273539088252</v>
      </c>
      <c r="N750" s="91" t="n">
        <v>0.0514362847744688</v>
      </c>
      <c r="O750" s="92" t="n">
        <v>0.331714340172819</v>
      </c>
      <c r="P750" s="92" t="n">
        <v>0.0514362847744688</v>
      </c>
      <c r="Q750" s="93" t="n">
        <v>0.331714340172819</v>
      </c>
      <c r="R750" s="94" t="n">
        <v>0.151484625116</v>
      </c>
      <c r="S750" s="94" t="n">
        <v>1.60234225522632</v>
      </c>
      <c r="T750" s="94" t="n">
        <v>0.151484625116</v>
      </c>
      <c r="U750" s="94" t="n">
        <v>1.60234225522632</v>
      </c>
    </row>
    <row r="751" customFormat="false" ht="15" hidden="false" customHeight="false" outlineLevel="0" collapsed="false">
      <c r="A751" s="87" t="s">
        <v>100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5362703690732</v>
      </c>
      <c r="K751" s="92" t="n">
        <v>0</v>
      </c>
      <c r="L751" s="92" t="n">
        <v>-0.185362703690732</v>
      </c>
      <c r="M751" s="93" t="n">
        <v>0</v>
      </c>
      <c r="N751" s="91" t="n">
        <v>0.0343357212512273</v>
      </c>
      <c r="O751" s="92" t="n">
        <v>0</v>
      </c>
      <c r="P751" s="92" t="n">
        <v>0.0343357212512273</v>
      </c>
      <c r="Q751" s="93" t="n">
        <v>0</v>
      </c>
      <c r="R751" s="94" t="n">
        <v>0.387579347144254</v>
      </c>
      <c r="S751" s="94" t="n">
        <v>1.41381416004494</v>
      </c>
      <c r="T751" s="94" t="n">
        <v>0.387579347144254</v>
      </c>
      <c r="U751" s="94" t="n">
        <v>1.41381416004494</v>
      </c>
    </row>
    <row r="752" customFormat="false" ht="15" hidden="false" customHeight="false" outlineLevel="0" collapsed="false">
      <c r="A752" s="87" t="s">
        <v>108</v>
      </c>
      <c r="B752" s="88" t="n">
        <v>0.113836200636585</v>
      </c>
      <c r="C752" s="88" t="n">
        <v>0.00106597645261422</v>
      </c>
      <c r="D752" s="88"/>
      <c r="E752" s="20" t="n">
        <v>0.0642565644</v>
      </c>
      <c r="F752" s="89" t="n">
        <v>82.677</v>
      </c>
      <c r="G752" s="89" t="n">
        <v>744.093</v>
      </c>
      <c r="H752" s="89" t="n">
        <v>0</v>
      </c>
      <c r="I752" s="90" t="n">
        <v>0</v>
      </c>
      <c r="J752" s="91" t="n">
        <v>0.164423465737107</v>
      </c>
      <c r="K752" s="92" t="n">
        <v>0</v>
      </c>
      <c r="L752" s="92" t="n">
        <v>0.164423465737107</v>
      </c>
      <c r="M752" s="93" t="n">
        <v>0</v>
      </c>
      <c r="N752" s="91" t="n">
        <v>0.235014429866225</v>
      </c>
      <c r="O752" s="92" t="n">
        <v>0</v>
      </c>
      <c r="P752" s="92" t="n">
        <v>0.235014429866225</v>
      </c>
      <c r="Q752" s="93" t="n">
        <v>0</v>
      </c>
      <c r="R752" s="94" t="n">
        <v>2.01879291948689</v>
      </c>
      <c r="S752" s="94" t="n">
        <v>3.5882787977441</v>
      </c>
      <c r="T752" s="94" t="n">
        <v>2.01879291948689</v>
      </c>
      <c r="U752" s="94" t="n">
        <v>3.5882787977441</v>
      </c>
    </row>
    <row r="753" customFormat="false" ht="15" hidden="false" customHeight="false" outlineLevel="0" collapsed="false">
      <c r="A753" s="87" t="s">
        <v>100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5362703690732</v>
      </c>
      <c r="K753" s="92" t="n">
        <v>0</v>
      </c>
      <c r="L753" s="92" t="n">
        <v>-0.185362703690732</v>
      </c>
      <c r="M753" s="93" t="n">
        <v>0</v>
      </c>
      <c r="N753" s="91" t="n">
        <v>0.0343357212512273</v>
      </c>
      <c r="O753" s="92" t="n">
        <v>0</v>
      </c>
      <c r="P753" s="92" t="n">
        <v>0.0343357212512273</v>
      </c>
      <c r="Q753" s="93" t="n">
        <v>0</v>
      </c>
      <c r="R753" s="94" t="n">
        <v>0.387579347144254</v>
      </c>
      <c r="S753" s="94" t="n">
        <v>1.41381416004494</v>
      </c>
      <c r="T753" s="94" t="n">
        <v>0.387579347144254</v>
      </c>
      <c r="U753" s="94" t="n">
        <v>1.41381416004494</v>
      </c>
    </row>
    <row r="754" customFormat="false" ht="15" hidden="false" customHeight="false" outlineLevel="0" collapsed="false">
      <c r="A754" s="87" t="s">
        <v>99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66430371981582</v>
      </c>
      <c r="K754" s="92" t="n">
        <v>-4.94273539088252</v>
      </c>
      <c r="L754" s="92" t="n">
        <v>-0.766430371981582</v>
      </c>
      <c r="M754" s="93" t="n">
        <v>-4.94273539088252</v>
      </c>
      <c r="N754" s="91" t="n">
        <v>0.0514362847744688</v>
      </c>
      <c r="O754" s="92" t="n">
        <v>0.331714340172819</v>
      </c>
      <c r="P754" s="92" t="n">
        <v>0.0514362847744688</v>
      </c>
      <c r="Q754" s="93" t="n">
        <v>0.331714340172819</v>
      </c>
      <c r="R754" s="94" t="n">
        <v>0.151484625116</v>
      </c>
      <c r="S754" s="94" t="n">
        <v>1.60234225522632</v>
      </c>
      <c r="T754" s="94" t="n">
        <v>0.151484625116</v>
      </c>
      <c r="U754" s="94" t="n">
        <v>1.60234225522632</v>
      </c>
    </row>
    <row r="755" customFormat="false" ht="15" hidden="false" customHeight="false" outlineLevel="0" collapsed="false">
      <c r="A755" s="87" t="s">
        <v>100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5362703690732</v>
      </c>
      <c r="K755" s="92" t="n">
        <v>0</v>
      </c>
      <c r="L755" s="92" t="n">
        <v>-0.185362703690732</v>
      </c>
      <c r="M755" s="93" t="n">
        <v>0</v>
      </c>
      <c r="N755" s="91" t="n">
        <v>0.0343357212512273</v>
      </c>
      <c r="O755" s="92" t="n">
        <v>0</v>
      </c>
      <c r="P755" s="92" t="n">
        <v>0.0343357212512273</v>
      </c>
      <c r="Q755" s="93" t="n">
        <v>0</v>
      </c>
      <c r="R755" s="94" t="n">
        <v>0.387579347144254</v>
      </c>
      <c r="S755" s="94" t="n">
        <v>1.41381416004494</v>
      </c>
      <c r="T755" s="94" t="n">
        <v>0.387579347144254</v>
      </c>
      <c r="U755" s="94" t="n">
        <v>1.41381416004494</v>
      </c>
    </row>
    <row r="756" customFormat="false" ht="15" hidden="false" customHeight="false" outlineLevel="0" collapsed="false">
      <c r="A756" s="87" t="s">
        <v>99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6430371981582</v>
      </c>
      <c r="K756" s="92" t="n">
        <v>-4.94273539088252</v>
      </c>
      <c r="L756" s="92" t="n">
        <v>-0.766430371981582</v>
      </c>
      <c r="M756" s="93" t="n">
        <v>-4.94273539088252</v>
      </c>
      <c r="N756" s="91" t="n">
        <v>0.0514362847744688</v>
      </c>
      <c r="O756" s="92" t="n">
        <v>0.331714340172819</v>
      </c>
      <c r="P756" s="92" t="n">
        <v>0.0514362847744688</v>
      </c>
      <c r="Q756" s="93" t="n">
        <v>0.331714340172819</v>
      </c>
      <c r="R756" s="94" t="n">
        <v>0.151484625116</v>
      </c>
      <c r="S756" s="94" t="n">
        <v>1.60234225522632</v>
      </c>
      <c r="T756" s="94" t="n">
        <v>0.151484625116</v>
      </c>
      <c r="U756" s="94" t="n">
        <v>1.60234225522632</v>
      </c>
    </row>
    <row r="757" customFormat="false" ht="15" hidden="false" customHeight="false" outlineLevel="0" collapsed="false">
      <c r="A757" s="87" t="s">
        <v>99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6430371981582</v>
      </c>
      <c r="K757" s="92" t="n">
        <v>-4.94273539088252</v>
      </c>
      <c r="L757" s="92" t="n">
        <v>-0.766430371981582</v>
      </c>
      <c r="M757" s="93" t="n">
        <v>-4.94273539088252</v>
      </c>
      <c r="N757" s="91" t="n">
        <v>0.0514362847744688</v>
      </c>
      <c r="O757" s="92" t="n">
        <v>0.331714340172819</v>
      </c>
      <c r="P757" s="92" t="n">
        <v>0.0514362847744688</v>
      </c>
      <c r="Q757" s="93" t="n">
        <v>0.331714340172819</v>
      </c>
      <c r="R757" s="94" t="n">
        <v>0.151484625116</v>
      </c>
      <c r="S757" s="94" t="n">
        <v>1.60234225522632</v>
      </c>
      <c r="T757" s="94" t="n">
        <v>0.151484625116</v>
      </c>
      <c r="U757" s="94" t="n">
        <v>1.60234225522632</v>
      </c>
    </row>
    <row r="758" customFormat="false" ht="15" hidden="false" customHeight="false" outlineLevel="0" collapsed="false">
      <c r="A758" s="87" t="s">
        <v>100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5362703690732</v>
      </c>
      <c r="K758" s="92" t="n">
        <v>0</v>
      </c>
      <c r="L758" s="92" t="n">
        <v>-0.185362703690732</v>
      </c>
      <c r="M758" s="93" t="n">
        <v>0</v>
      </c>
      <c r="N758" s="91" t="n">
        <v>0.0343357212512273</v>
      </c>
      <c r="O758" s="92" t="n">
        <v>0</v>
      </c>
      <c r="P758" s="92" t="n">
        <v>0.0343357212512273</v>
      </c>
      <c r="Q758" s="93" t="n">
        <v>0</v>
      </c>
      <c r="R758" s="94" t="n">
        <v>0.387579347144254</v>
      </c>
      <c r="S758" s="94" t="n">
        <v>1.41381416004494</v>
      </c>
      <c r="T758" s="94" t="n">
        <v>0.387579347144254</v>
      </c>
      <c r="U758" s="94" t="n">
        <v>1.41381416004494</v>
      </c>
    </row>
    <row r="759" customFormat="false" ht="15" hidden="false" customHeight="false" outlineLevel="0" collapsed="false">
      <c r="A759" s="87" t="s">
        <v>99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66430371981582</v>
      </c>
      <c r="K759" s="92" t="n">
        <v>-4.94273539088252</v>
      </c>
      <c r="L759" s="92" t="n">
        <v>-0.766430371981582</v>
      </c>
      <c r="M759" s="93" t="n">
        <v>-4.94273539088252</v>
      </c>
      <c r="N759" s="91" t="n">
        <v>0.0514362847744688</v>
      </c>
      <c r="O759" s="92" t="n">
        <v>0.331714340172819</v>
      </c>
      <c r="P759" s="92" t="n">
        <v>0.0514362847744688</v>
      </c>
      <c r="Q759" s="93" t="n">
        <v>0.331714340172819</v>
      </c>
      <c r="R759" s="94" t="n">
        <v>0.151484625116</v>
      </c>
      <c r="S759" s="94" t="n">
        <v>1.60234225522632</v>
      </c>
      <c r="T759" s="94" t="n">
        <v>0.151484625116</v>
      </c>
      <c r="U759" s="94" t="n">
        <v>1.60234225522632</v>
      </c>
    </row>
    <row r="760" customFormat="false" ht="15" hidden="false" customHeight="false" outlineLevel="0" collapsed="false">
      <c r="A760" s="87" t="s">
        <v>99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66430371981582</v>
      </c>
      <c r="K760" s="92" t="n">
        <v>-4.94273539088252</v>
      </c>
      <c r="L760" s="92" t="n">
        <v>-0.766430371981582</v>
      </c>
      <c r="M760" s="93" t="n">
        <v>-4.94273539088252</v>
      </c>
      <c r="N760" s="91" t="n">
        <v>0.0514362847744688</v>
      </c>
      <c r="O760" s="92" t="n">
        <v>0.331714340172819</v>
      </c>
      <c r="P760" s="92" t="n">
        <v>0.0514362847744688</v>
      </c>
      <c r="Q760" s="93" t="n">
        <v>0.331714340172819</v>
      </c>
      <c r="R760" s="94" t="n">
        <v>0.151484625116</v>
      </c>
      <c r="S760" s="94" t="n">
        <v>1.60234225522632</v>
      </c>
      <c r="T760" s="94" t="n">
        <v>0.151484625116</v>
      </c>
      <c r="U760" s="94" t="n">
        <v>1.60234225522632</v>
      </c>
    </row>
    <row r="761" customFormat="false" ht="15" hidden="false" customHeight="false" outlineLevel="0" collapsed="false">
      <c r="A761" s="87" t="s">
        <v>100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5362703690732</v>
      </c>
      <c r="K761" s="92" t="n">
        <v>0</v>
      </c>
      <c r="L761" s="92" t="n">
        <v>-0.185362703690732</v>
      </c>
      <c r="M761" s="93" t="n">
        <v>0</v>
      </c>
      <c r="N761" s="91" t="n">
        <v>0.0343357212512273</v>
      </c>
      <c r="O761" s="92" t="n">
        <v>0</v>
      </c>
      <c r="P761" s="92" t="n">
        <v>0.0343357212512273</v>
      </c>
      <c r="Q761" s="93" t="n">
        <v>0</v>
      </c>
      <c r="R761" s="94" t="n">
        <v>0.387579347144254</v>
      </c>
      <c r="S761" s="94" t="n">
        <v>1.41381416004494</v>
      </c>
      <c r="T761" s="94" t="n">
        <v>0.387579347144254</v>
      </c>
      <c r="U761" s="94" t="n">
        <v>1.41381416004494</v>
      </c>
    </row>
    <row r="762" customFormat="false" ht="15" hidden="false" customHeight="false" outlineLevel="0" collapsed="false">
      <c r="A762" s="87" t="s">
        <v>100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5362703690732</v>
      </c>
      <c r="K762" s="92" t="n">
        <v>0</v>
      </c>
      <c r="L762" s="92" t="n">
        <v>-0.185362703690732</v>
      </c>
      <c r="M762" s="93" t="n">
        <v>0</v>
      </c>
      <c r="N762" s="91" t="n">
        <v>0.0343357212512273</v>
      </c>
      <c r="O762" s="92" t="n">
        <v>0</v>
      </c>
      <c r="P762" s="92" t="n">
        <v>0.0343357212512273</v>
      </c>
      <c r="Q762" s="93" t="n">
        <v>0</v>
      </c>
      <c r="R762" s="94" t="n">
        <v>0.387579347144254</v>
      </c>
      <c r="S762" s="94" t="n">
        <v>1.41381416004494</v>
      </c>
      <c r="T762" s="94" t="n">
        <v>0.387579347144254</v>
      </c>
      <c r="U762" s="94" t="n">
        <v>1.41381416004494</v>
      </c>
    </row>
    <row r="763" customFormat="false" ht="15" hidden="false" customHeight="false" outlineLevel="0" collapsed="false">
      <c r="A763" s="87" t="s">
        <v>99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66430371981582</v>
      </c>
      <c r="K763" s="92" t="n">
        <v>-4.94273539088252</v>
      </c>
      <c r="L763" s="92" t="n">
        <v>-0.766430371981582</v>
      </c>
      <c r="M763" s="93" t="n">
        <v>-4.94273539088252</v>
      </c>
      <c r="N763" s="91" t="n">
        <v>0.0514362847744688</v>
      </c>
      <c r="O763" s="92" t="n">
        <v>0.331714340172819</v>
      </c>
      <c r="P763" s="92" t="n">
        <v>0.0514362847744688</v>
      </c>
      <c r="Q763" s="93" t="n">
        <v>0.331714340172819</v>
      </c>
      <c r="R763" s="94" t="n">
        <v>0.151484625116</v>
      </c>
      <c r="S763" s="94" t="n">
        <v>1.60234225522632</v>
      </c>
      <c r="T763" s="94" t="n">
        <v>0.151484625116</v>
      </c>
      <c r="U763" s="94" t="n">
        <v>1.60234225522632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5362703690732</v>
      </c>
      <c r="K764" s="92" t="n">
        <v>0</v>
      </c>
      <c r="L764" s="92" t="n">
        <v>-0.185362703690732</v>
      </c>
      <c r="M764" s="93" t="n">
        <v>0</v>
      </c>
      <c r="N764" s="91" t="n">
        <v>0.0343357212512273</v>
      </c>
      <c r="O764" s="92" t="n">
        <v>0</v>
      </c>
      <c r="P764" s="92" t="n">
        <v>0.0343357212512273</v>
      </c>
      <c r="Q764" s="93" t="n">
        <v>0</v>
      </c>
      <c r="R764" s="94" t="n">
        <v>0.387579347144254</v>
      </c>
      <c r="S764" s="94" t="n">
        <v>1.41381416004494</v>
      </c>
      <c r="T764" s="94" t="n">
        <v>0.387579347144254</v>
      </c>
      <c r="U764" s="94" t="n">
        <v>1.41381416004494</v>
      </c>
    </row>
    <row r="765" customFormat="false" ht="15" hidden="false" customHeight="false" outlineLevel="0" collapsed="false">
      <c r="A765" s="87" t="s">
        <v>99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6430371981582</v>
      </c>
      <c r="K765" s="92" t="n">
        <v>-4.94273539088252</v>
      </c>
      <c r="L765" s="92" t="n">
        <v>-0.766430371981582</v>
      </c>
      <c r="M765" s="93" t="n">
        <v>-4.94273539088252</v>
      </c>
      <c r="N765" s="91" t="n">
        <v>0.0514362847744688</v>
      </c>
      <c r="O765" s="92" t="n">
        <v>0.331714340172819</v>
      </c>
      <c r="P765" s="92" t="n">
        <v>0.0514362847744688</v>
      </c>
      <c r="Q765" s="93" t="n">
        <v>0.331714340172819</v>
      </c>
      <c r="R765" s="94" t="n">
        <v>0.151484625116</v>
      </c>
      <c r="S765" s="94" t="n">
        <v>1.60234225522632</v>
      </c>
      <c r="T765" s="94" t="n">
        <v>0.151484625116</v>
      </c>
      <c r="U765" s="94" t="n">
        <v>1.60234225522632</v>
      </c>
    </row>
    <row r="766" customFormat="false" ht="15" hidden="false" customHeight="false" outlineLevel="0" collapsed="false">
      <c r="A766" s="87" t="s">
        <v>107</v>
      </c>
      <c r="B766" s="88" t="n">
        <v>0.0228785607705609</v>
      </c>
      <c r="C766" s="88" t="n">
        <v>0.000214237710980697</v>
      </c>
      <c r="D766" s="88"/>
      <c r="E766" s="20" t="n">
        <v>0.01617</v>
      </c>
      <c r="F766" s="89" t="n">
        <v>16.61625</v>
      </c>
      <c r="G766" s="89" t="n">
        <v>249.24375</v>
      </c>
      <c r="H766" s="89" t="n">
        <v>-0.03255</v>
      </c>
      <c r="I766" s="90" t="n">
        <v>-0.48825</v>
      </c>
      <c r="J766" s="91" t="n">
        <v>-2.53169464259088</v>
      </c>
      <c r="K766" s="92" t="n">
        <v>0.82116617035934</v>
      </c>
      <c r="L766" s="92" t="n">
        <v>-2.53169464259088</v>
      </c>
      <c r="M766" s="93" t="n">
        <v>0.82116617035934</v>
      </c>
      <c r="N766" s="91" t="n">
        <v>-0.0152487534256934</v>
      </c>
      <c r="O766" s="92" t="n">
        <v>0.82116617035934</v>
      </c>
      <c r="P766" s="92" t="n">
        <v>-0.0152487534256934</v>
      </c>
      <c r="Q766" s="93" t="n">
        <v>0.82116617035934</v>
      </c>
      <c r="R766" s="94" t="n">
        <v>0.110722201084519</v>
      </c>
      <c r="S766" s="94" t="n">
        <v>0.94926668031618</v>
      </c>
      <c r="T766" s="94" t="n">
        <v>0.110722201084519</v>
      </c>
      <c r="U766" s="94" t="n">
        <v>0.94926668031618</v>
      </c>
    </row>
    <row r="767" customFormat="false" ht="15" hidden="false" customHeight="false" outlineLevel="0" collapsed="false">
      <c r="A767" s="87" t="s">
        <v>99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6430371981582</v>
      </c>
      <c r="K767" s="92" t="n">
        <v>-4.94273539088252</v>
      </c>
      <c r="L767" s="92" t="n">
        <v>-0.766430371981582</v>
      </c>
      <c r="M767" s="93" t="n">
        <v>-4.94273539088252</v>
      </c>
      <c r="N767" s="91" t="n">
        <v>0.0514362847744688</v>
      </c>
      <c r="O767" s="92" t="n">
        <v>0.331714340172819</v>
      </c>
      <c r="P767" s="92" t="n">
        <v>0.0514362847744688</v>
      </c>
      <c r="Q767" s="93" t="n">
        <v>0.331714340172819</v>
      </c>
      <c r="R767" s="94" t="n">
        <v>0.151484625116</v>
      </c>
      <c r="S767" s="94" t="n">
        <v>1.60234225522632</v>
      </c>
      <c r="T767" s="94" t="n">
        <v>0.151484625116</v>
      </c>
      <c r="U767" s="94" t="n">
        <v>1.60234225522632</v>
      </c>
    </row>
    <row r="768" customFormat="false" ht="15" hidden="false" customHeight="false" outlineLevel="0" collapsed="false">
      <c r="A768" s="87" t="s">
        <v>100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5362703690732</v>
      </c>
      <c r="K768" s="92" t="n">
        <v>0</v>
      </c>
      <c r="L768" s="92" t="n">
        <v>-0.185362703690732</v>
      </c>
      <c r="M768" s="93" t="n">
        <v>0</v>
      </c>
      <c r="N768" s="91" t="n">
        <v>0.0343357212512273</v>
      </c>
      <c r="O768" s="92" t="n">
        <v>0</v>
      </c>
      <c r="P768" s="92" t="n">
        <v>0.0343357212512273</v>
      </c>
      <c r="Q768" s="93" t="n">
        <v>0</v>
      </c>
      <c r="R768" s="94" t="n">
        <v>0.387579347144254</v>
      </c>
      <c r="S768" s="94" t="n">
        <v>1.41381416004494</v>
      </c>
      <c r="T768" s="94" t="n">
        <v>0.387579347144254</v>
      </c>
      <c r="U768" s="94" t="n">
        <v>1.41381416004494</v>
      </c>
    </row>
    <row r="769" customFormat="false" ht="15" hidden="false" customHeight="false" outlineLevel="0" collapsed="false">
      <c r="A769" s="87" t="s">
        <v>99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6430371981582</v>
      </c>
      <c r="K769" s="92" t="n">
        <v>-4.94273539088252</v>
      </c>
      <c r="L769" s="92" t="n">
        <v>-0.766430371981582</v>
      </c>
      <c r="M769" s="93" t="n">
        <v>-4.94273539088252</v>
      </c>
      <c r="N769" s="91" t="n">
        <v>0.0514362847744688</v>
      </c>
      <c r="O769" s="92" t="n">
        <v>0.331714340172819</v>
      </c>
      <c r="P769" s="92" t="n">
        <v>0.0514362847744688</v>
      </c>
      <c r="Q769" s="93" t="n">
        <v>0.331714340172819</v>
      </c>
      <c r="R769" s="94" t="n">
        <v>0.151484625116</v>
      </c>
      <c r="S769" s="94" t="n">
        <v>1.60234225522632</v>
      </c>
      <c r="T769" s="94" t="n">
        <v>0.151484625116</v>
      </c>
      <c r="U769" s="94" t="n">
        <v>1.60234225522632</v>
      </c>
    </row>
    <row r="770" customFormat="false" ht="15" hidden="false" customHeight="false" outlineLevel="0" collapsed="false">
      <c r="A770" s="87" t="s">
        <v>99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6430371981582</v>
      </c>
      <c r="K770" s="92" t="n">
        <v>-4.94273539088252</v>
      </c>
      <c r="L770" s="92" t="n">
        <v>-0.766430371981582</v>
      </c>
      <c r="M770" s="93" t="n">
        <v>-4.94273539088252</v>
      </c>
      <c r="N770" s="91" t="n">
        <v>0.0514362847744688</v>
      </c>
      <c r="O770" s="92" t="n">
        <v>0.331714340172819</v>
      </c>
      <c r="P770" s="92" t="n">
        <v>0.0514362847744688</v>
      </c>
      <c r="Q770" s="93" t="n">
        <v>0.331714340172819</v>
      </c>
      <c r="R770" s="94" t="n">
        <v>0.151484625116</v>
      </c>
      <c r="S770" s="94" t="n">
        <v>1.60234225522632</v>
      </c>
      <c r="T770" s="94" t="n">
        <v>0.151484625116</v>
      </c>
      <c r="U770" s="94" t="n">
        <v>1.60234225522632</v>
      </c>
    </row>
    <row r="771" customFormat="false" ht="15" hidden="false" customHeight="false" outlineLevel="0" collapsed="false">
      <c r="A771" s="87" t="s">
        <v>99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6430371981582</v>
      </c>
      <c r="K771" s="92" t="n">
        <v>-4.94273539088252</v>
      </c>
      <c r="L771" s="92" t="n">
        <v>-0.766430371981582</v>
      </c>
      <c r="M771" s="93" t="n">
        <v>-4.94273539088252</v>
      </c>
      <c r="N771" s="91" t="n">
        <v>0.0514362847744688</v>
      </c>
      <c r="O771" s="92" t="n">
        <v>0.331714340172819</v>
      </c>
      <c r="P771" s="92" t="n">
        <v>0.0514362847744688</v>
      </c>
      <c r="Q771" s="93" t="n">
        <v>0.331714340172819</v>
      </c>
      <c r="R771" s="94" t="n">
        <v>0.151484625116</v>
      </c>
      <c r="S771" s="94" t="n">
        <v>1.60234225522632</v>
      </c>
      <c r="T771" s="94" t="n">
        <v>0.151484625116</v>
      </c>
      <c r="U771" s="94" t="n">
        <v>1.60234225522632</v>
      </c>
    </row>
    <row r="772" customFormat="false" ht="15" hidden="false" customHeight="false" outlineLevel="0" collapsed="false">
      <c r="A772" s="87" t="s">
        <v>100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5362703690732</v>
      </c>
      <c r="K772" s="92" t="n">
        <v>0</v>
      </c>
      <c r="L772" s="92" t="n">
        <v>-0.185362703690732</v>
      </c>
      <c r="M772" s="93" t="n">
        <v>0</v>
      </c>
      <c r="N772" s="91" t="n">
        <v>0.0343357212512273</v>
      </c>
      <c r="O772" s="92" t="n">
        <v>0</v>
      </c>
      <c r="P772" s="92" t="n">
        <v>0.0343357212512273</v>
      </c>
      <c r="Q772" s="93" t="n">
        <v>0</v>
      </c>
      <c r="R772" s="94" t="n">
        <v>0.387579347144254</v>
      </c>
      <c r="S772" s="94" t="n">
        <v>1.41381416004494</v>
      </c>
      <c r="T772" s="94" t="n">
        <v>0.387579347144254</v>
      </c>
      <c r="U772" s="94" t="n">
        <v>1.41381416004494</v>
      </c>
    </row>
    <row r="773" customFormat="false" ht="15" hidden="false" customHeight="false" outlineLevel="0" collapsed="false">
      <c r="A773" s="87" t="s">
        <v>100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5362703690732</v>
      </c>
      <c r="K773" s="92" t="n">
        <v>0</v>
      </c>
      <c r="L773" s="92" t="n">
        <v>-0.185362703690732</v>
      </c>
      <c r="M773" s="93" t="n">
        <v>0</v>
      </c>
      <c r="N773" s="91" t="n">
        <v>0.0343357212512273</v>
      </c>
      <c r="O773" s="92" t="n">
        <v>0</v>
      </c>
      <c r="P773" s="92" t="n">
        <v>0.0343357212512273</v>
      </c>
      <c r="Q773" s="93" t="n">
        <v>0</v>
      </c>
      <c r="R773" s="94" t="n">
        <v>0.387579347144254</v>
      </c>
      <c r="S773" s="94" t="n">
        <v>1.41381416004494</v>
      </c>
      <c r="T773" s="94" t="n">
        <v>0.387579347144254</v>
      </c>
      <c r="U773" s="94" t="n">
        <v>1.41381416004494</v>
      </c>
    </row>
    <row r="774" customFormat="false" ht="15" hidden="false" customHeight="false" outlineLevel="0" collapsed="false">
      <c r="A774" s="87" t="s">
        <v>100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5362703690732</v>
      </c>
      <c r="K774" s="92" t="n">
        <v>0</v>
      </c>
      <c r="L774" s="92" t="n">
        <v>-0.185362703690732</v>
      </c>
      <c r="M774" s="93" t="n">
        <v>0</v>
      </c>
      <c r="N774" s="91" t="n">
        <v>0.0343357212512273</v>
      </c>
      <c r="O774" s="92" t="n">
        <v>0</v>
      </c>
      <c r="P774" s="92" t="n">
        <v>0.0343357212512273</v>
      </c>
      <c r="Q774" s="93" t="n">
        <v>0</v>
      </c>
      <c r="R774" s="94" t="n">
        <v>0.387579347144254</v>
      </c>
      <c r="S774" s="94" t="n">
        <v>1.41381416004494</v>
      </c>
      <c r="T774" s="94" t="n">
        <v>0.387579347144254</v>
      </c>
      <c r="U774" s="94" t="n">
        <v>1.41381416004494</v>
      </c>
    </row>
    <row r="775" customFormat="false" ht="15" hidden="false" customHeight="false" outlineLevel="0" collapsed="false">
      <c r="A775" s="87" t="s">
        <v>100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5362703690732</v>
      </c>
      <c r="K775" s="92" t="n">
        <v>0</v>
      </c>
      <c r="L775" s="92" t="n">
        <v>-0.185362703690732</v>
      </c>
      <c r="M775" s="93" t="n">
        <v>0</v>
      </c>
      <c r="N775" s="91" t="n">
        <v>0.0343357212512273</v>
      </c>
      <c r="O775" s="92" t="n">
        <v>0</v>
      </c>
      <c r="P775" s="92" t="n">
        <v>0.0343357212512273</v>
      </c>
      <c r="Q775" s="93" t="n">
        <v>0</v>
      </c>
      <c r="R775" s="94" t="n">
        <v>0.387579347144254</v>
      </c>
      <c r="S775" s="94" t="n">
        <v>1.41381416004494</v>
      </c>
      <c r="T775" s="94" t="n">
        <v>0.387579347144254</v>
      </c>
      <c r="U775" s="94" t="n">
        <v>1.41381416004494</v>
      </c>
    </row>
    <row r="776" customFormat="false" ht="15" hidden="false" customHeight="false" outlineLevel="0" collapsed="false">
      <c r="A776" s="87" t="s">
        <v>99</v>
      </c>
      <c r="B776" s="88" t="n">
        <v>0.00559794452739459</v>
      </c>
      <c r="C776" s="88" t="n">
        <v>0.00559823431248588</v>
      </c>
      <c r="D776" s="88"/>
      <c r="E776" s="20" t="n">
        <v>0.00726813</v>
      </c>
      <c r="F776" s="89" t="n">
        <v>21.80439</v>
      </c>
      <c r="G776" s="89" t="n">
        <v>239.84829</v>
      </c>
      <c r="H776" s="89" t="n">
        <v>3.795579</v>
      </c>
      <c r="I776" s="90" t="n">
        <v>41.751369</v>
      </c>
      <c r="J776" s="91" t="n">
        <v>-0.766430371981582</v>
      </c>
      <c r="K776" s="92" t="n">
        <v>-4.94273539088252</v>
      </c>
      <c r="L776" s="92" t="n">
        <v>-0.766430371981582</v>
      </c>
      <c r="M776" s="93" t="n">
        <v>-4.94273539088252</v>
      </c>
      <c r="N776" s="91" t="n">
        <v>0.0514362847744688</v>
      </c>
      <c r="O776" s="92" t="n">
        <v>0.331714340172819</v>
      </c>
      <c r="P776" s="92" t="n">
        <v>0.0514362847744688</v>
      </c>
      <c r="Q776" s="93" t="n">
        <v>0.331714340172819</v>
      </c>
      <c r="R776" s="94" t="n">
        <v>0.151484625116</v>
      </c>
      <c r="S776" s="94" t="n">
        <v>1.60234225522632</v>
      </c>
      <c r="T776" s="94" t="n">
        <v>0.151484625116</v>
      </c>
      <c r="U776" s="94" t="n">
        <v>1.60234225522632</v>
      </c>
    </row>
    <row r="777" customFormat="false" ht="15" hidden="false" customHeight="false" outlineLevel="0" collapsed="false">
      <c r="A777" s="87" t="s">
        <v>100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5362703690732</v>
      </c>
      <c r="K777" s="92" t="n">
        <v>0</v>
      </c>
      <c r="L777" s="92" t="n">
        <v>-0.185362703690732</v>
      </c>
      <c r="M777" s="93" t="n">
        <v>0</v>
      </c>
      <c r="N777" s="91" t="n">
        <v>0.0343357212512273</v>
      </c>
      <c r="O777" s="92" t="n">
        <v>0</v>
      </c>
      <c r="P777" s="92" t="n">
        <v>0.0343357212512273</v>
      </c>
      <c r="Q777" s="93" t="n">
        <v>0</v>
      </c>
      <c r="R777" s="94" t="n">
        <v>0.387579347144254</v>
      </c>
      <c r="S777" s="94" t="n">
        <v>1.41381416004494</v>
      </c>
      <c r="T777" s="94" t="n">
        <v>0.387579347144254</v>
      </c>
      <c r="U777" s="94" t="n">
        <v>1.41381416004494</v>
      </c>
    </row>
    <row r="778" customFormat="false" ht="15" hidden="false" customHeight="false" outlineLevel="0" collapsed="false">
      <c r="A778" s="87" t="s">
        <v>100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5362703690732</v>
      </c>
      <c r="K778" s="92" t="n">
        <v>0</v>
      </c>
      <c r="L778" s="92" t="n">
        <v>-0.185362703690732</v>
      </c>
      <c r="M778" s="93" t="n">
        <v>0</v>
      </c>
      <c r="N778" s="91" t="n">
        <v>0.0343357212512273</v>
      </c>
      <c r="O778" s="92" t="n">
        <v>0</v>
      </c>
      <c r="P778" s="92" t="n">
        <v>0.0343357212512273</v>
      </c>
      <c r="Q778" s="93" t="n">
        <v>0</v>
      </c>
      <c r="R778" s="94" t="n">
        <v>0.387579347144254</v>
      </c>
      <c r="S778" s="94" t="n">
        <v>1.41381416004494</v>
      </c>
      <c r="T778" s="94" t="n">
        <v>0.387579347144254</v>
      </c>
      <c r="U778" s="94" t="n">
        <v>1.41381416004494</v>
      </c>
    </row>
    <row r="779" customFormat="false" ht="15" hidden="false" customHeight="false" outlineLevel="0" collapsed="false">
      <c r="A779" s="87" t="s">
        <v>99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6430371981582</v>
      </c>
      <c r="K779" s="92" t="n">
        <v>-4.94273539088252</v>
      </c>
      <c r="L779" s="92" t="n">
        <v>-0.766430371981582</v>
      </c>
      <c r="M779" s="93" t="n">
        <v>-4.94273539088252</v>
      </c>
      <c r="N779" s="91" t="n">
        <v>0.0514362847744688</v>
      </c>
      <c r="O779" s="92" t="n">
        <v>0.331714340172819</v>
      </c>
      <c r="P779" s="92" t="n">
        <v>0.0514362847744688</v>
      </c>
      <c r="Q779" s="93" t="n">
        <v>0.331714340172819</v>
      </c>
      <c r="R779" s="94" t="n">
        <v>0.151484625116</v>
      </c>
      <c r="S779" s="94" t="n">
        <v>1.60234225522632</v>
      </c>
      <c r="T779" s="94" t="n">
        <v>0.151484625116</v>
      </c>
      <c r="U779" s="94" t="n">
        <v>1.60234225522632</v>
      </c>
    </row>
    <row r="780" customFormat="false" ht="15" hidden="false" customHeight="false" outlineLevel="0" collapsed="false">
      <c r="A780" s="87" t="s">
        <v>99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6430371981582</v>
      </c>
      <c r="K780" s="92" t="n">
        <v>-4.94273539088252</v>
      </c>
      <c r="L780" s="92" t="n">
        <v>-0.766430371981582</v>
      </c>
      <c r="M780" s="93" t="n">
        <v>-4.94273539088252</v>
      </c>
      <c r="N780" s="91" t="n">
        <v>0.0514362847744688</v>
      </c>
      <c r="O780" s="92" t="n">
        <v>0.331714340172819</v>
      </c>
      <c r="P780" s="92" t="n">
        <v>0.0514362847744688</v>
      </c>
      <c r="Q780" s="93" t="n">
        <v>0.331714340172819</v>
      </c>
      <c r="R780" s="94" t="n">
        <v>0.151484625116</v>
      </c>
      <c r="S780" s="94" t="n">
        <v>1.60234225522632</v>
      </c>
      <c r="T780" s="94" t="n">
        <v>0.151484625116</v>
      </c>
      <c r="U780" s="94" t="n">
        <v>1.60234225522632</v>
      </c>
    </row>
    <row r="781" customFormat="false" ht="15" hidden="false" customHeight="false" outlineLevel="0" collapsed="false">
      <c r="A781" s="87" t="s">
        <v>100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5362703690732</v>
      </c>
      <c r="K781" s="92" t="n">
        <v>0</v>
      </c>
      <c r="L781" s="92" t="n">
        <v>-0.185362703690732</v>
      </c>
      <c r="M781" s="93" t="n">
        <v>0</v>
      </c>
      <c r="N781" s="91" t="n">
        <v>0.0343357212512273</v>
      </c>
      <c r="O781" s="92" t="n">
        <v>0</v>
      </c>
      <c r="P781" s="92" t="n">
        <v>0.0343357212512273</v>
      </c>
      <c r="Q781" s="93" t="n">
        <v>0</v>
      </c>
      <c r="R781" s="94" t="n">
        <v>0.387579347144254</v>
      </c>
      <c r="S781" s="94" t="n">
        <v>1.41381416004494</v>
      </c>
      <c r="T781" s="94" t="n">
        <v>0.387579347144254</v>
      </c>
      <c r="U781" s="94" t="n">
        <v>1.41381416004494</v>
      </c>
    </row>
    <row r="782" customFormat="false" ht="15" hidden="false" customHeight="false" outlineLevel="0" collapsed="false">
      <c r="A782" s="87" t="s">
        <v>100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5362703690732</v>
      </c>
      <c r="K782" s="92" t="n">
        <v>0</v>
      </c>
      <c r="L782" s="92" t="n">
        <v>-0.185362703690732</v>
      </c>
      <c r="M782" s="93" t="n">
        <v>0</v>
      </c>
      <c r="N782" s="91" t="n">
        <v>0.0343357212512273</v>
      </c>
      <c r="O782" s="92" t="n">
        <v>0</v>
      </c>
      <c r="P782" s="92" t="n">
        <v>0.0343357212512273</v>
      </c>
      <c r="Q782" s="93" t="n">
        <v>0</v>
      </c>
      <c r="R782" s="94" t="n">
        <v>0.387579347144254</v>
      </c>
      <c r="S782" s="94" t="n">
        <v>1.41381416004494</v>
      </c>
      <c r="T782" s="94" t="n">
        <v>0.387579347144254</v>
      </c>
      <c r="U782" s="94" t="n">
        <v>1.41381416004494</v>
      </c>
    </row>
    <row r="783" customFormat="false" ht="15" hidden="false" customHeight="false" outlineLevel="0" collapsed="false">
      <c r="A783" s="87" t="s">
        <v>99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6430371981582</v>
      </c>
      <c r="K783" s="92" t="n">
        <v>-4.94273539088252</v>
      </c>
      <c r="L783" s="92" t="n">
        <v>-0.766430371981582</v>
      </c>
      <c r="M783" s="93" t="n">
        <v>-4.94273539088252</v>
      </c>
      <c r="N783" s="91" t="n">
        <v>0.0514362847744688</v>
      </c>
      <c r="O783" s="92" t="n">
        <v>0.331714340172819</v>
      </c>
      <c r="P783" s="92" t="n">
        <v>0.0514362847744688</v>
      </c>
      <c r="Q783" s="93" t="n">
        <v>0.331714340172819</v>
      </c>
      <c r="R783" s="94" t="n">
        <v>0.151484625116</v>
      </c>
      <c r="S783" s="94" t="n">
        <v>1.60234225522632</v>
      </c>
      <c r="T783" s="94" t="n">
        <v>0.151484625116</v>
      </c>
      <c r="U783" s="94" t="n">
        <v>1.60234225522632</v>
      </c>
    </row>
    <row r="784" customFormat="false" ht="15" hidden="false" customHeight="false" outlineLevel="0" collapsed="false">
      <c r="A784" s="87" t="s">
        <v>103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6.2</v>
      </c>
      <c r="I784" s="90" t="n">
        <v>324</v>
      </c>
      <c r="J784" s="91" t="n">
        <v>0</v>
      </c>
      <c r="K784" s="92" t="n">
        <v>-0.736532604631692</v>
      </c>
      <c r="L784" s="92" t="n">
        <v>0</v>
      </c>
      <c r="M784" s="93" t="n">
        <v>-0.736532604631692</v>
      </c>
      <c r="N784" s="91" t="n">
        <v>0</v>
      </c>
      <c r="O784" s="92" t="n">
        <v>-0.0951863282974527</v>
      </c>
      <c r="P784" s="92" t="n">
        <v>0</v>
      </c>
      <c r="Q784" s="93" t="n">
        <v>-0.0951863282974527</v>
      </c>
      <c r="R784" s="94" t="n">
        <v>0.598856472277274</v>
      </c>
      <c r="S784" s="94" t="n">
        <v>0.920328581552613</v>
      </c>
      <c r="T784" s="94" t="n">
        <v>0.598856472277274</v>
      </c>
      <c r="U784" s="94" t="n">
        <v>0.920328581552613</v>
      </c>
    </row>
    <row r="785" customFormat="false" ht="15" hidden="false" customHeight="false" outlineLevel="0" collapsed="false">
      <c r="A785" s="87" t="s">
        <v>103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6.2</v>
      </c>
      <c r="I785" s="90" t="n">
        <v>324</v>
      </c>
      <c r="J785" s="91" t="n">
        <v>0</v>
      </c>
      <c r="K785" s="92" t="n">
        <v>-0.736532604631692</v>
      </c>
      <c r="L785" s="92" t="n">
        <v>0</v>
      </c>
      <c r="M785" s="93" t="n">
        <v>-0.736532604631692</v>
      </c>
      <c r="N785" s="91" t="n">
        <v>0</v>
      </c>
      <c r="O785" s="92" t="n">
        <v>-0.0951863282974527</v>
      </c>
      <c r="P785" s="92" t="n">
        <v>0</v>
      </c>
      <c r="Q785" s="93" t="n">
        <v>-0.0951863282974527</v>
      </c>
      <c r="R785" s="94" t="n">
        <v>0.598856472277274</v>
      </c>
      <c r="S785" s="94" t="n">
        <v>0.920328581552613</v>
      </c>
      <c r="T785" s="94" t="n">
        <v>0.598856472277274</v>
      </c>
      <c r="U785" s="94" t="n">
        <v>0.920328581552613</v>
      </c>
    </row>
    <row r="786" customFormat="false" ht="15" hidden="false" customHeight="false" outlineLevel="0" collapsed="false">
      <c r="A786" s="87" t="s">
        <v>99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6430371981582</v>
      </c>
      <c r="K786" s="92" t="n">
        <v>-4.94273539088252</v>
      </c>
      <c r="L786" s="92" t="n">
        <v>-0.766430371981582</v>
      </c>
      <c r="M786" s="93" t="n">
        <v>-4.94273539088252</v>
      </c>
      <c r="N786" s="91" t="n">
        <v>0.0514362847744688</v>
      </c>
      <c r="O786" s="92" t="n">
        <v>0.331714340172819</v>
      </c>
      <c r="P786" s="92" t="n">
        <v>0.0514362847744688</v>
      </c>
      <c r="Q786" s="93" t="n">
        <v>0.331714340172819</v>
      </c>
      <c r="R786" s="94" t="n">
        <v>0.151484625116</v>
      </c>
      <c r="S786" s="94" t="n">
        <v>1.60234225522632</v>
      </c>
      <c r="T786" s="94" t="n">
        <v>0.151484625116</v>
      </c>
      <c r="U786" s="94" t="n">
        <v>1.60234225522632</v>
      </c>
    </row>
    <row r="787" customFormat="false" ht="15" hidden="false" customHeight="false" outlineLevel="0" collapsed="false">
      <c r="A787" s="87" t="s">
        <v>99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6430371981582</v>
      </c>
      <c r="K787" s="92" t="n">
        <v>-4.94273539088252</v>
      </c>
      <c r="L787" s="92" t="n">
        <v>-0.766430371981582</v>
      </c>
      <c r="M787" s="93" t="n">
        <v>-4.94273539088252</v>
      </c>
      <c r="N787" s="91" t="n">
        <v>0.0514362847744688</v>
      </c>
      <c r="O787" s="92" t="n">
        <v>0.331714340172819</v>
      </c>
      <c r="P787" s="92" t="n">
        <v>0.0514362847744688</v>
      </c>
      <c r="Q787" s="93" t="n">
        <v>0.331714340172819</v>
      </c>
      <c r="R787" s="94" t="n">
        <v>0.151484625116</v>
      </c>
      <c r="S787" s="94" t="n">
        <v>1.60234225522632</v>
      </c>
      <c r="T787" s="94" t="n">
        <v>0.151484625116</v>
      </c>
      <c r="U787" s="94" t="n">
        <v>1.60234225522632</v>
      </c>
    </row>
    <row r="788" customFormat="false" ht="15" hidden="false" customHeight="false" outlineLevel="0" collapsed="false">
      <c r="A788" s="87" t="s">
        <v>99</v>
      </c>
      <c r="B788" s="88" t="n">
        <v>0.00559794452739459</v>
      </c>
      <c r="C788" s="88" t="n">
        <v>0.00559823431248588</v>
      </c>
      <c r="D788" s="88"/>
      <c r="E788" s="20" t="n">
        <v>0.00726813</v>
      </c>
      <c r="F788" s="89" t="n">
        <v>21.80439</v>
      </c>
      <c r="G788" s="89" t="n">
        <v>239.84829</v>
      </c>
      <c r="H788" s="89" t="n">
        <v>3.795579</v>
      </c>
      <c r="I788" s="90" t="n">
        <v>41.751369</v>
      </c>
      <c r="J788" s="91" t="n">
        <v>-0.766430371981582</v>
      </c>
      <c r="K788" s="92" t="n">
        <v>-4.94273539088252</v>
      </c>
      <c r="L788" s="92" t="n">
        <v>-0.766430371981582</v>
      </c>
      <c r="M788" s="93" t="n">
        <v>-4.94273539088252</v>
      </c>
      <c r="N788" s="91" t="n">
        <v>0.0514362847744688</v>
      </c>
      <c r="O788" s="92" t="n">
        <v>0.331714340172819</v>
      </c>
      <c r="P788" s="92" t="n">
        <v>0.0514362847744688</v>
      </c>
      <c r="Q788" s="93" t="n">
        <v>0.331714340172819</v>
      </c>
      <c r="R788" s="94" t="n">
        <v>0.151484625116</v>
      </c>
      <c r="S788" s="94" t="n">
        <v>1.60234225522632</v>
      </c>
      <c r="T788" s="94" t="n">
        <v>0.151484625116</v>
      </c>
      <c r="U788" s="94" t="n">
        <v>1.60234225522632</v>
      </c>
    </row>
    <row r="789" customFormat="false" ht="15" hidden="false" customHeight="false" outlineLevel="0" collapsed="false">
      <c r="A789" s="87" t="s">
        <v>106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5.570569160982</v>
      </c>
      <c r="I789" s="90" t="n">
        <v>61.276260770802</v>
      </c>
      <c r="J789" s="91" t="n">
        <v>0</v>
      </c>
      <c r="K789" s="92" t="n">
        <v>-1.812395340169</v>
      </c>
      <c r="L789" s="92" t="n">
        <v>0</v>
      </c>
      <c r="M789" s="93" t="n">
        <v>-1.812395340169</v>
      </c>
      <c r="N789" s="91" t="n">
        <v>0</v>
      </c>
      <c r="O789" s="92" t="n">
        <v>0.172940769378606</v>
      </c>
      <c r="P789" s="92" t="n">
        <v>0</v>
      </c>
      <c r="Q789" s="93" t="n">
        <v>0.172940769378606</v>
      </c>
      <c r="R789" s="94" t="n">
        <v>0.327451443674382</v>
      </c>
      <c r="S789" s="94" t="n">
        <v>1.24375673954538</v>
      </c>
      <c r="T789" s="94" t="n">
        <v>0.327451443674382</v>
      </c>
      <c r="U789" s="94" t="n">
        <v>1.24375673954538</v>
      </c>
    </row>
    <row r="790" customFormat="false" ht="15" hidden="false" customHeight="false" outlineLevel="0" collapsed="false">
      <c r="A790" s="87" t="s">
        <v>99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6430371981582</v>
      </c>
      <c r="K790" s="92" t="n">
        <v>-4.94273539088252</v>
      </c>
      <c r="L790" s="92" t="n">
        <v>-0.766430371981582</v>
      </c>
      <c r="M790" s="93" t="n">
        <v>-4.94273539088252</v>
      </c>
      <c r="N790" s="91" t="n">
        <v>0.0514362847744688</v>
      </c>
      <c r="O790" s="92" t="n">
        <v>0.331714340172819</v>
      </c>
      <c r="P790" s="92" t="n">
        <v>0.0514362847744688</v>
      </c>
      <c r="Q790" s="93" t="n">
        <v>0.331714340172819</v>
      </c>
      <c r="R790" s="94" t="n">
        <v>0.151484625116</v>
      </c>
      <c r="S790" s="94" t="n">
        <v>1.60234225522632</v>
      </c>
      <c r="T790" s="94" t="n">
        <v>0.151484625116</v>
      </c>
      <c r="U790" s="94" t="n">
        <v>1.60234225522632</v>
      </c>
    </row>
    <row r="791" customFormat="false" ht="15" hidden="false" customHeight="false" outlineLevel="0" collapsed="false">
      <c r="A791" s="87" t="s">
        <v>99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6430371981582</v>
      </c>
      <c r="K791" s="92" t="n">
        <v>-4.94273539088252</v>
      </c>
      <c r="L791" s="92" t="n">
        <v>-0.766430371981582</v>
      </c>
      <c r="M791" s="93" t="n">
        <v>-4.94273539088252</v>
      </c>
      <c r="N791" s="91" t="n">
        <v>0.0514362847744688</v>
      </c>
      <c r="O791" s="92" t="n">
        <v>0.331714340172819</v>
      </c>
      <c r="P791" s="92" t="n">
        <v>0.0514362847744688</v>
      </c>
      <c r="Q791" s="93" t="n">
        <v>0.331714340172819</v>
      </c>
      <c r="R791" s="94" t="n">
        <v>0.151484625116</v>
      </c>
      <c r="S791" s="94" t="n">
        <v>1.60234225522632</v>
      </c>
      <c r="T791" s="94" t="n">
        <v>0.151484625116</v>
      </c>
      <c r="U791" s="94" t="n">
        <v>1.60234225522632</v>
      </c>
    </row>
    <row r="792" customFormat="false" ht="15" hidden="false" customHeight="false" outlineLevel="0" collapsed="false">
      <c r="A792" s="87" t="s">
        <v>100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5362703690732</v>
      </c>
      <c r="K792" s="92" t="n">
        <v>0</v>
      </c>
      <c r="L792" s="92" t="n">
        <v>-0.185362703690732</v>
      </c>
      <c r="M792" s="93" t="n">
        <v>0</v>
      </c>
      <c r="N792" s="91" t="n">
        <v>0.0343357212512273</v>
      </c>
      <c r="O792" s="92" t="n">
        <v>0</v>
      </c>
      <c r="P792" s="92" t="n">
        <v>0.0343357212512273</v>
      </c>
      <c r="Q792" s="93" t="n">
        <v>0</v>
      </c>
      <c r="R792" s="94" t="n">
        <v>0.387579347144254</v>
      </c>
      <c r="S792" s="94" t="n">
        <v>1.41381416004494</v>
      </c>
      <c r="T792" s="94" t="n">
        <v>0.387579347144254</v>
      </c>
      <c r="U792" s="94" t="n">
        <v>1.41381416004494</v>
      </c>
    </row>
    <row r="793" customFormat="false" ht="15" hidden="false" customHeight="false" outlineLevel="0" collapsed="false">
      <c r="A793" s="87" t="s">
        <v>99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6430371981582</v>
      </c>
      <c r="K793" s="92" t="n">
        <v>-4.94273539088252</v>
      </c>
      <c r="L793" s="92" t="n">
        <v>-0.766430371981582</v>
      </c>
      <c r="M793" s="93" t="n">
        <v>-4.94273539088252</v>
      </c>
      <c r="N793" s="91" t="n">
        <v>0.0514362847744688</v>
      </c>
      <c r="O793" s="92" t="n">
        <v>0.331714340172819</v>
      </c>
      <c r="P793" s="92" t="n">
        <v>0.0514362847744688</v>
      </c>
      <c r="Q793" s="93" t="n">
        <v>0.331714340172819</v>
      </c>
      <c r="R793" s="94" t="n">
        <v>0.151484625116</v>
      </c>
      <c r="S793" s="94" t="n">
        <v>1.60234225522632</v>
      </c>
      <c r="T793" s="94" t="n">
        <v>0.151484625116</v>
      </c>
      <c r="U793" s="94" t="n">
        <v>1.60234225522632</v>
      </c>
    </row>
    <row r="794" customFormat="false" ht="15" hidden="false" customHeight="false" outlineLevel="0" collapsed="false">
      <c r="A794" s="87" t="s">
        <v>99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6430371981582</v>
      </c>
      <c r="K794" s="92" t="n">
        <v>-4.94273539088252</v>
      </c>
      <c r="L794" s="92" t="n">
        <v>-0.766430371981582</v>
      </c>
      <c r="M794" s="93" t="n">
        <v>-4.94273539088252</v>
      </c>
      <c r="N794" s="91" t="n">
        <v>0.0514362847744688</v>
      </c>
      <c r="O794" s="92" t="n">
        <v>0.331714340172819</v>
      </c>
      <c r="P794" s="92" t="n">
        <v>0.0514362847744688</v>
      </c>
      <c r="Q794" s="93" t="n">
        <v>0.331714340172819</v>
      </c>
      <c r="R794" s="94" t="n">
        <v>0.151484625116</v>
      </c>
      <c r="S794" s="94" t="n">
        <v>1.60234225522632</v>
      </c>
      <c r="T794" s="94" t="n">
        <v>0.151484625116</v>
      </c>
      <c r="U794" s="94" t="n">
        <v>1.60234225522632</v>
      </c>
    </row>
    <row r="795" customFormat="false" ht="15" hidden="false" customHeight="false" outlineLevel="0" collapsed="false">
      <c r="A795" s="87" t="s">
        <v>99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6430371981582</v>
      </c>
      <c r="K795" s="92" t="n">
        <v>-4.94273539088252</v>
      </c>
      <c r="L795" s="92" t="n">
        <v>-0.766430371981582</v>
      </c>
      <c r="M795" s="93" t="n">
        <v>-4.94273539088252</v>
      </c>
      <c r="N795" s="91" t="n">
        <v>0.0514362847744688</v>
      </c>
      <c r="O795" s="92" t="n">
        <v>0.331714340172819</v>
      </c>
      <c r="P795" s="92" t="n">
        <v>0.0514362847744688</v>
      </c>
      <c r="Q795" s="93" t="n">
        <v>0.331714340172819</v>
      </c>
      <c r="R795" s="94" t="n">
        <v>0.151484625116</v>
      </c>
      <c r="S795" s="94" t="n">
        <v>1.60234225522632</v>
      </c>
      <c r="T795" s="94" t="n">
        <v>0.151484625116</v>
      </c>
      <c r="U795" s="94" t="n">
        <v>1.60234225522632</v>
      </c>
    </row>
    <row r="796" customFormat="false" ht="15" hidden="false" customHeight="false" outlineLevel="0" collapsed="false">
      <c r="A796" s="87" t="s">
        <v>104</v>
      </c>
      <c r="B796" s="88" t="n">
        <v>0.156198838627148</v>
      </c>
      <c r="C796" s="88" t="n">
        <v>0.00146266550509519</v>
      </c>
      <c r="D796" s="88"/>
      <c r="E796" s="20" t="n">
        <v>0.1378855156</v>
      </c>
      <c r="F796" s="89" t="n">
        <v>113.44415316885</v>
      </c>
      <c r="G796" s="89" t="n">
        <v>2268.883063377</v>
      </c>
      <c r="H796" s="89" t="n">
        <v>32.44802279145</v>
      </c>
      <c r="I796" s="90" t="n">
        <v>648.960455829</v>
      </c>
      <c r="J796" s="91" t="n">
        <v>-0.185494228878356</v>
      </c>
      <c r="K796" s="92" t="n">
        <v>-0.634616198904658</v>
      </c>
      <c r="L796" s="92" t="n">
        <v>-0.185494228878356</v>
      </c>
      <c r="M796" s="93" t="n">
        <v>-0.634616198904658</v>
      </c>
      <c r="N796" s="91" t="n">
        <v>0.189136817749413</v>
      </c>
      <c r="O796" s="92" t="n">
        <v>0.647078289598803</v>
      </c>
      <c r="P796" s="92" t="n">
        <v>0.189136817749413</v>
      </c>
      <c r="Q796" s="93" t="n">
        <v>0.647078289598803</v>
      </c>
      <c r="R796" s="94" t="n">
        <v>0.634051082518019</v>
      </c>
      <c r="S796" s="94" t="n">
        <v>2.43009706002911</v>
      </c>
      <c r="T796" s="94" t="n">
        <v>0.634051082518019</v>
      </c>
      <c r="U796" s="94" t="n">
        <v>2.43009706002911</v>
      </c>
    </row>
    <row r="797" customFormat="false" ht="15" hidden="false" customHeight="false" outlineLevel="0" collapsed="false">
      <c r="A797" s="87" t="s">
        <v>100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5362703690732</v>
      </c>
      <c r="K797" s="92" t="n">
        <v>0</v>
      </c>
      <c r="L797" s="92" t="n">
        <v>-0.185362703690732</v>
      </c>
      <c r="M797" s="93" t="n">
        <v>0</v>
      </c>
      <c r="N797" s="91" t="n">
        <v>0.0343357212512273</v>
      </c>
      <c r="O797" s="92" t="n">
        <v>0</v>
      </c>
      <c r="P797" s="92" t="n">
        <v>0.0343357212512273</v>
      </c>
      <c r="Q797" s="93" t="n">
        <v>0</v>
      </c>
      <c r="R797" s="94" t="n">
        <v>0.387579347144254</v>
      </c>
      <c r="S797" s="94" t="n">
        <v>1.41381416004494</v>
      </c>
      <c r="T797" s="94" t="n">
        <v>0.387579347144254</v>
      </c>
      <c r="U797" s="94" t="n">
        <v>1.41381416004494</v>
      </c>
    </row>
    <row r="798" customFormat="false" ht="15" hidden="false" customHeight="false" outlineLevel="0" collapsed="false">
      <c r="A798" s="87" t="s">
        <v>99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66430371981582</v>
      </c>
      <c r="K798" s="92" t="n">
        <v>-4.94273539088252</v>
      </c>
      <c r="L798" s="92" t="n">
        <v>-0.766430371981582</v>
      </c>
      <c r="M798" s="93" t="n">
        <v>-4.94273539088252</v>
      </c>
      <c r="N798" s="91" t="n">
        <v>0.0514362847744688</v>
      </c>
      <c r="O798" s="92" t="n">
        <v>0.331714340172819</v>
      </c>
      <c r="P798" s="92" t="n">
        <v>0.0514362847744688</v>
      </c>
      <c r="Q798" s="93" t="n">
        <v>0.331714340172819</v>
      </c>
      <c r="R798" s="94" t="n">
        <v>0.151484625116</v>
      </c>
      <c r="S798" s="94" t="n">
        <v>1.60234225522632</v>
      </c>
      <c r="T798" s="94" t="n">
        <v>0.151484625116</v>
      </c>
      <c r="U798" s="94" t="n">
        <v>1.60234225522632</v>
      </c>
    </row>
    <row r="799" customFormat="false" ht="15" hidden="false" customHeight="false" outlineLevel="0" collapsed="false">
      <c r="A799" s="87" t="s">
        <v>99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6430371981582</v>
      </c>
      <c r="K799" s="92" t="n">
        <v>-4.94273539088252</v>
      </c>
      <c r="L799" s="92" t="n">
        <v>-0.766430371981582</v>
      </c>
      <c r="M799" s="93" t="n">
        <v>-4.94273539088252</v>
      </c>
      <c r="N799" s="91" t="n">
        <v>0.0514362847744688</v>
      </c>
      <c r="O799" s="92" t="n">
        <v>0.331714340172819</v>
      </c>
      <c r="P799" s="92" t="n">
        <v>0.0514362847744688</v>
      </c>
      <c r="Q799" s="93" t="n">
        <v>0.331714340172819</v>
      </c>
      <c r="R799" s="94" t="n">
        <v>0.151484625116</v>
      </c>
      <c r="S799" s="94" t="n">
        <v>1.60234225522632</v>
      </c>
      <c r="T799" s="94" t="n">
        <v>0.151484625116</v>
      </c>
      <c r="U799" s="94" t="n">
        <v>1.60234225522632</v>
      </c>
    </row>
    <row r="800" customFormat="false" ht="15" hidden="false" customHeight="false" outlineLevel="0" collapsed="false">
      <c r="A800" s="87" t="s">
        <v>106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5.570569160982</v>
      </c>
      <c r="I800" s="90" t="n">
        <v>61.276260770802</v>
      </c>
      <c r="J800" s="91" t="n">
        <v>0</v>
      </c>
      <c r="K800" s="92" t="n">
        <v>-1.812395340169</v>
      </c>
      <c r="L800" s="92" t="n">
        <v>0</v>
      </c>
      <c r="M800" s="93" t="n">
        <v>-1.812395340169</v>
      </c>
      <c r="N800" s="91" t="n">
        <v>0</v>
      </c>
      <c r="O800" s="92" t="n">
        <v>0.172940769378606</v>
      </c>
      <c r="P800" s="92" t="n">
        <v>0</v>
      </c>
      <c r="Q800" s="93" t="n">
        <v>0.172940769378606</v>
      </c>
      <c r="R800" s="94" t="n">
        <v>0.327451443674382</v>
      </c>
      <c r="S800" s="94" t="n">
        <v>1.24375673954538</v>
      </c>
      <c r="T800" s="94" t="n">
        <v>0.327451443674382</v>
      </c>
      <c r="U800" s="94" t="n">
        <v>1.24375673954538</v>
      </c>
    </row>
    <row r="801" customFormat="false" ht="15" hidden="false" customHeight="false" outlineLevel="0" collapsed="false">
      <c r="A801" s="87" t="s">
        <v>100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5362703690732</v>
      </c>
      <c r="K801" s="92" t="n">
        <v>0</v>
      </c>
      <c r="L801" s="92" t="n">
        <v>-0.185362703690732</v>
      </c>
      <c r="M801" s="93" t="n">
        <v>0</v>
      </c>
      <c r="N801" s="91" t="n">
        <v>0.0343357212512273</v>
      </c>
      <c r="O801" s="92" t="n">
        <v>0</v>
      </c>
      <c r="P801" s="92" t="n">
        <v>0.0343357212512273</v>
      </c>
      <c r="Q801" s="93" t="n">
        <v>0</v>
      </c>
      <c r="R801" s="94" t="n">
        <v>0.387579347144254</v>
      </c>
      <c r="S801" s="94" t="n">
        <v>1.41381416004494</v>
      </c>
      <c r="T801" s="94" t="n">
        <v>0.387579347144254</v>
      </c>
      <c r="U801" s="94" t="n">
        <v>1.41381416004494</v>
      </c>
    </row>
    <row r="802" customFormat="false" ht="15" hidden="false" customHeight="false" outlineLevel="0" collapsed="false">
      <c r="A802" s="87" t="s">
        <v>103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6.2</v>
      </c>
      <c r="I802" s="90" t="n">
        <v>324</v>
      </c>
      <c r="J802" s="91" t="n">
        <v>0</v>
      </c>
      <c r="K802" s="92" t="n">
        <v>-0.736532604631692</v>
      </c>
      <c r="L802" s="92" t="n">
        <v>0</v>
      </c>
      <c r="M802" s="93" t="n">
        <v>-0.736532604631692</v>
      </c>
      <c r="N802" s="91" t="n">
        <v>0</v>
      </c>
      <c r="O802" s="92" t="n">
        <v>-0.0951863282974527</v>
      </c>
      <c r="P802" s="92" t="n">
        <v>0</v>
      </c>
      <c r="Q802" s="93" t="n">
        <v>-0.0951863282974527</v>
      </c>
      <c r="R802" s="94" t="n">
        <v>0.598856472277274</v>
      </c>
      <c r="S802" s="94" t="n">
        <v>0.920328581552613</v>
      </c>
      <c r="T802" s="94" t="n">
        <v>0.598856472277274</v>
      </c>
      <c r="U802" s="94" t="n">
        <v>0.920328581552613</v>
      </c>
    </row>
    <row r="803" customFormat="false" ht="15" hidden="false" customHeight="false" outlineLevel="0" collapsed="false">
      <c r="A803" s="87" t="s">
        <v>100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5362703690732</v>
      </c>
      <c r="K803" s="92" t="n">
        <v>0</v>
      </c>
      <c r="L803" s="92" t="n">
        <v>-0.185362703690732</v>
      </c>
      <c r="M803" s="93" t="n">
        <v>0</v>
      </c>
      <c r="N803" s="91" t="n">
        <v>0.0343357212512273</v>
      </c>
      <c r="O803" s="92" t="n">
        <v>0</v>
      </c>
      <c r="P803" s="92" t="n">
        <v>0.0343357212512273</v>
      </c>
      <c r="Q803" s="93" t="n">
        <v>0</v>
      </c>
      <c r="R803" s="94" t="n">
        <v>0.387579347144254</v>
      </c>
      <c r="S803" s="94" t="n">
        <v>1.41381416004494</v>
      </c>
      <c r="T803" s="94" t="n">
        <v>0.387579347144254</v>
      </c>
      <c r="U803" s="94" t="n">
        <v>1.41381416004494</v>
      </c>
    </row>
    <row r="804" customFormat="false" ht="15" hidden="false" customHeight="false" outlineLevel="0" collapsed="false">
      <c r="A804" s="87" t="s">
        <v>100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5362703690732</v>
      </c>
      <c r="K804" s="92" t="n">
        <v>0</v>
      </c>
      <c r="L804" s="92" t="n">
        <v>-0.185362703690732</v>
      </c>
      <c r="M804" s="93" t="n">
        <v>0</v>
      </c>
      <c r="N804" s="91" t="n">
        <v>0.0343357212512273</v>
      </c>
      <c r="O804" s="92" t="n">
        <v>0</v>
      </c>
      <c r="P804" s="92" t="n">
        <v>0.0343357212512273</v>
      </c>
      <c r="Q804" s="93" t="n">
        <v>0</v>
      </c>
      <c r="R804" s="94" t="n">
        <v>0.387579347144254</v>
      </c>
      <c r="S804" s="94" t="n">
        <v>1.41381416004494</v>
      </c>
      <c r="T804" s="94" t="n">
        <v>0.387579347144254</v>
      </c>
      <c r="U804" s="94" t="n">
        <v>1.41381416004494</v>
      </c>
    </row>
    <row r="805" customFormat="false" ht="15" hidden="false" customHeight="false" outlineLevel="0" collapsed="false">
      <c r="A805" s="87" t="s">
        <v>99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6430371981582</v>
      </c>
      <c r="K805" s="92" t="n">
        <v>-4.94273539088252</v>
      </c>
      <c r="L805" s="92" t="n">
        <v>-0.766430371981582</v>
      </c>
      <c r="M805" s="93" t="n">
        <v>-4.94273539088252</v>
      </c>
      <c r="N805" s="91" t="n">
        <v>0.0514362847744688</v>
      </c>
      <c r="O805" s="92" t="n">
        <v>0.331714340172819</v>
      </c>
      <c r="P805" s="92" t="n">
        <v>0.0514362847744688</v>
      </c>
      <c r="Q805" s="93" t="n">
        <v>0.331714340172819</v>
      </c>
      <c r="R805" s="94" t="n">
        <v>0.151484625116</v>
      </c>
      <c r="S805" s="94" t="n">
        <v>1.60234225522632</v>
      </c>
      <c r="T805" s="94" t="n">
        <v>0.151484625116</v>
      </c>
      <c r="U805" s="94" t="n">
        <v>1.60234225522632</v>
      </c>
    </row>
    <row r="806" customFormat="false" ht="15" hidden="false" customHeight="false" outlineLevel="0" collapsed="false">
      <c r="A806" s="87" t="s">
        <v>103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6.2</v>
      </c>
      <c r="I806" s="90" t="n">
        <v>324</v>
      </c>
      <c r="J806" s="91" t="n">
        <v>0</v>
      </c>
      <c r="K806" s="92" t="n">
        <v>-0.736532604631692</v>
      </c>
      <c r="L806" s="92" t="n">
        <v>0</v>
      </c>
      <c r="M806" s="93" t="n">
        <v>-0.736532604631692</v>
      </c>
      <c r="N806" s="91" t="n">
        <v>0</v>
      </c>
      <c r="O806" s="92" t="n">
        <v>-0.0951863282974527</v>
      </c>
      <c r="P806" s="92" t="n">
        <v>0</v>
      </c>
      <c r="Q806" s="93" t="n">
        <v>-0.0951863282974527</v>
      </c>
      <c r="R806" s="94" t="n">
        <v>0.598856472277274</v>
      </c>
      <c r="S806" s="94" t="n">
        <v>0.920328581552613</v>
      </c>
      <c r="T806" s="94" t="n">
        <v>0.598856472277274</v>
      </c>
      <c r="U806" s="94" t="n">
        <v>0.920328581552613</v>
      </c>
    </row>
    <row r="807" customFormat="false" ht="15" hidden="false" customHeight="false" outlineLevel="0" collapsed="false">
      <c r="A807" s="87" t="s">
        <v>106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5.570569160982</v>
      </c>
      <c r="I807" s="90" t="n">
        <v>61.276260770802</v>
      </c>
      <c r="J807" s="91" t="n">
        <v>0</v>
      </c>
      <c r="K807" s="92" t="n">
        <v>-1.812395340169</v>
      </c>
      <c r="L807" s="92" t="n">
        <v>0</v>
      </c>
      <c r="M807" s="93" t="n">
        <v>-1.812395340169</v>
      </c>
      <c r="N807" s="91" t="n">
        <v>0</v>
      </c>
      <c r="O807" s="92" t="n">
        <v>0.172940769378606</v>
      </c>
      <c r="P807" s="92" t="n">
        <v>0</v>
      </c>
      <c r="Q807" s="93" t="n">
        <v>0.172940769378606</v>
      </c>
      <c r="R807" s="94" t="n">
        <v>0.327451443674382</v>
      </c>
      <c r="S807" s="94" t="n">
        <v>1.24375673954538</v>
      </c>
      <c r="T807" s="94" t="n">
        <v>0.327451443674382</v>
      </c>
      <c r="U807" s="94" t="n">
        <v>1.24375673954538</v>
      </c>
    </row>
    <row r="808" customFormat="false" ht="15" hidden="false" customHeight="false" outlineLevel="0" collapsed="false">
      <c r="A808" s="87" t="s">
        <v>106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5.570569160982</v>
      </c>
      <c r="I808" s="90" t="n">
        <v>61.276260770802</v>
      </c>
      <c r="J808" s="91" t="n">
        <v>0</v>
      </c>
      <c r="K808" s="92" t="n">
        <v>-1.812395340169</v>
      </c>
      <c r="L808" s="92" t="n">
        <v>0</v>
      </c>
      <c r="M808" s="93" t="n">
        <v>-1.812395340169</v>
      </c>
      <c r="N808" s="91" t="n">
        <v>0</v>
      </c>
      <c r="O808" s="92" t="n">
        <v>0.172940769378606</v>
      </c>
      <c r="P808" s="92" t="n">
        <v>0</v>
      </c>
      <c r="Q808" s="93" t="n">
        <v>0.172940769378606</v>
      </c>
      <c r="R808" s="94" t="n">
        <v>0.327451443674382</v>
      </c>
      <c r="S808" s="94" t="n">
        <v>1.24375673954538</v>
      </c>
      <c r="T808" s="94" t="n">
        <v>0.327451443674382</v>
      </c>
      <c r="U808" s="94" t="n">
        <v>1.24375673954538</v>
      </c>
    </row>
    <row r="809" customFormat="false" ht="15" hidden="false" customHeight="false" outlineLevel="0" collapsed="false">
      <c r="A809" s="87" t="s">
        <v>103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6.2</v>
      </c>
      <c r="I809" s="90" t="n">
        <v>324</v>
      </c>
      <c r="J809" s="91" t="n">
        <v>0</v>
      </c>
      <c r="K809" s="92" t="n">
        <v>-0.736532604631692</v>
      </c>
      <c r="L809" s="92" t="n">
        <v>0</v>
      </c>
      <c r="M809" s="93" t="n">
        <v>-0.736532604631692</v>
      </c>
      <c r="N809" s="91" t="n">
        <v>0</v>
      </c>
      <c r="O809" s="92" t="n">
        <v>-0.0951863282974527</v>
      </c>
      <c r="P809" s="92" t="n">
        <v>0</v>
      </c>
      <c r="Q809" s="93" t="n">
        <v>-0.0951863282974527</v>
      </c>
      <c r="R809" s="94" t="n">
        <v>0.598856472277274</v>
      </c>
      <c r="S809" s="94" t="n">
        <v>0.920328581552613</v>
      </c>
      <c r="T809" s="94" t="n">
        <v>0.598856472277274</v>
      </c>
      <c r="U809" s="94" t="n">
        <v>0.920328581552613</v>
      </c>
    </row>
    <row r="810" customFormat="false" ht="15" hidden="false" customHeight="false" outlineLevel="0" collapsed="false">
      <c r="A810" s="87" t="s">
        <v>99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6430371981582</v>
      </c>
      <c r="K810" s="92" t="n">
        <v>-4.94273539088252</v>
      </c>
      <c r="L810" s="92" t="n">
        <v>-0.766430371981582</v>
      </c>
      <c r="M810" s="93" t="n">
        <v>-4.94273539088252</v>
      </c>
      <c r="N810" s="91" t="n">
        <v>0.0514362847744688</v>
      </c>
      <c r="O810" s="92" t="n">
        <v>0.331714340172819</v>
      </c>
      <c r="P810" s="92" t="n">
        <v>0.0514362847744688</v>
      </c>
      <c r="Q810" s="93" t="n">
        <v>0.331714340172819</v>
      </c>
      <c r="R810" s="94" t="n">
        <v>0.151484625116</v>
      </c>
      <c r="S810" s="94" t="n">
        <v>1.60234225522632</v>
      </c>
      <c r="T810" s="94" t="n">
        <v>0.151484625116</v>
      </c>
      <c r="U810" s="94" t="n">
        <v>1.60234225522632</v>
      </c>
    </row>
    <row r="811" customFormat="false" ht="15" hidden="false" customHeight="false" outlineLevel="0" collapsed="false">
      <c r="A811" s="87" t="s">
        <v>99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6430371981582</v>
      </c>
      <c r="K811" s="92" t="n">
        <v>-4.94273539088252</v>
      </c>
      <c r="L811" s="92" t="n">
        <v>-0.766430371981582</v>
      </c>
      <c r="M811" s="93" t="n">
        <v>-4.94273539088252</v>
      </c>
      <c r="N811" s="91" t="n">
        <v>0.0514362847744688</v>
      </c>
      <c r="O811" s="92" t="n">
        <v>0.331714340172819</v>
      </c>
      <c r="P811" s="92" t="n">
        <v>0.0514362847744688</v>
      </c>
      <c r="Q811" s="93" t="n">
        <v>0.331714340172819</v>
      </c>
      <c r="R811" s="94" t="n">
        <v>0.151484625116</v>
      </c>
      <c r="S811" s="94" t="n">
        <v>1.60234225522632</v>
      </c>
      <c r="T811" s="94" t="n">
        <v>0.151484625116</v>
      </c>
      <c r="U811" s="94" t="n">
        <v>1.60234225522632</v>
      </c>
    </row>
    <row r="812" customFormat="false" ht="15" hidden="false" customHeight="false" outlineLevel="0" collapsed="false">
      <c r="A812" s="87" t="s">
        <v>99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6430371981582</v>
      </c>
      <c r="K812" s="92" t="n">
        <v>-4.94273539088252</v>
      </c>
      <c r="L812" s="92" t="n">
        <v>-0.766430371981582</v>
      </c>
      <c r="M812" s="93" t="n">
        <v>-4.94273539088252</v>
      </c>
      <c r="N812" s="91" t="n">
        <v>0.0514362847744688</v>
      </c>
      <c r="O812" s="92" t="n">
        <v>0.331714340172819</v>
      </c>
      <c r="P812" s="92" t="n">
        <v>0.0514362847744688</v>
      </c>
      <c r="Q812" s="93" t="n">
        <v>0.331714340172819</v>
      </c>
      <c r="R812" s="94" t="n">
        <v>0.151484625116</v>
      </c>
      <c r="S812" s="94" t="n">
        <v>1.60234225522632</v>
      </c>
      <c r="T812" s="94" t="n">
        <v>0.151484625116</v>
      </c>
      <c r="U812" s="94" t="n">
        <v>1.60234225522632</v>
      </c>
    </row>
    <row r="813" customFormat="false" ht="15" hidden="false" customHeight="false" outlineLevel="0" collapsed="false">
      <c r="A813" s="87" t="s">
        <v>100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5362703690732</v>
      </c>
      <c r="K813" s="92" t="n">
        <v>0</v>
      </c>
      <c r="L813" s="92" t="n">
        <v>-0.185362703690732</v>
      </c>
      <c r="M813" s="93" t="n">
        <v>0</v>
      </c>
      <c r="N813" s="91" t="n">
        <v>0.0343357212512273</v>
      </c>
      <c r="O813" s="92" t="n">
        <v>0</v>
      </c>
      <c r="P813" s="92" t="n">
        <v>0.0343357212512273</v>
      </c>
      <c r="Q813" s="93" t="n">
        <v>0</v>
      </c>
      <c r="R813" s="94" t="n">
        <v>0.387579347144254</v>
      </c>
      <c r="S813" s="94" t="n">
        <v>1.41381416004494</v>
      </c>
      <c r="T813" s="94" t="n">
        <v>0.387579347144254</v>
      </c>
      <c r="U813" s="94" t="n">
        <v>1.41381416004494</v>
      </c>
    </row>
    <row r="814" customFormat="false" ht="15" hidden="false" customHeight="false" outlineLevel="0" collapsed="false">
      <c r="A814" s="87" t="s">
        <v>100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5362703690732</v>
      </c>
      <c r="K814" s="92" t="n">
        <v>0</v>
      </c>
      <c r="L814" s="92" t="n">
        <v>-0.185362703690732</v>
      </c>
      <c r="M814" s="93" t="n">
        <v>0</v>
      </c>
      <c r="N814" s="91" t="n">
        <v>0.0343357212512273</v>
      </c>
      <c r="O814" s="92" t="n">
        <v>0</v>
      </c>
      <c r="P814" s="92" t="n">
        <v>0.0343357212512273</v>
      </c>
      <c r="Q814" s="93" t="n">
        <v>0</v>
      </c>
      <c r="R814" s="94" t="n">
        <v>0.387579347144254</v>
      </c>
      <c r="S814" s="94" t="n">
        <v>1.41381416004494</v>
      </c>
      <c r="T814" s="94" t="n">
        <v>0.387579347144254</v>
      </c>
      <c r="U814" s="94" t="n">
        <v>1.41381416004494</v>
      </c>
    </row>
    <row r="815" customFormat="false" ht="15" hidden="false" customHeight="false" outlineLevel="0" collapsed="false">
      <c r="A815" s="87" t="s">
        <v>100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5362703690732</v>
      </c>
      <c r="K815" s="92" t="n">
        <v>0</v>
      </c>
      <c r="L815" s="92" t="n">
        <v>-0.185362703690732</v>
      </c>
      <c r="M815" s="93" t="n">
        <v>0</v>
      </c>
      <c r="N815" s="91" t="n">
        <v>0.0343357212512273</v>
      </c>
      <c r="O815" s="92" t="n">
        <v>0</v>
      </c>
      <c r="P815" s="92" t="n">
        <v>0.0343357212512273</v>
      </c>
      <c r="Q815" s="93" t="n">
        <v>0</v>
      </c>
      <c r="R815" s="94" t="n">
        <v>0.387579347144254</v>
      </c>
      <c r="S815" s="94" t="n">
        <v>1.41381416004494</v>
      </c>
      <c r="T815" s="94" t="n">
        <v>0.387579347144254</v>
      </c>
      <c r="U815" s="94" t="n">
        <v>1.41381416004494</v>
      </c>
    </row>
    <row r="816" customFormat="false" ht="15" hidden="false" customHeight="false" outlineLevel="0" collapsed="false">
      <c r="A816" s="95" t="s">
        <v>106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5.570569160982</v>
      </c>
      <c r="I816" s="98" t="n">
        <v>61.276260770802</v>
      </c>
      <c r="J816" s="99" t="n">
        <v>0</v>
      </c>
      <c r="K816" s="100" t="n">
        <v>-1.812395340169</v>
      </c>
      <c r="L816" s="100" t="n">
        <v>0</v>
      </c>
      <c r="M816" s="101" t="n">
        <v>-1.812395340169</v>
      </c>
      <c r="N816" s="99" t="n">
        <v>0</v>
      </c>
      <c r="O816" s="100" t="n">
        <v>0.172940769378606</v>
      </c>
      <c r="P816" s="100" t="n">
        <v>0</v>
      </c>
      <c r="Q816" s="101" t="n">
        <v>0.172940769378606</v>
      </c>
      <c r="R816" s="94" t="n">
        <v>0.327451443674382</v>
      </c>
      <c r="S816" s="94" t="n">
        <v>1.24375673954538</v>
      </c>
      <c r="T816" s="94" t="n">
        <v>0.327451443674382</v>
      </c>
      <c r="U816" s="94" t="n">
        <v>1.2437567395453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88875.15</v>
      </c>
      <c r="E4" s="117" t="n">
        <v>83494.122470158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439162.335428369</v>
      </c>
      <c r="E6" s="124" t="n">
        <v>412595.491596757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84997.8618651697</v>
      </c>
      <c r="D10" s="134" t="n">
        <v>1041001.54422463</v>
      </c>
      <c r="E10" s="134" t="n">
        <v>7699.98531858336</v>
      </c>
      <c r="F10" s="134" t="n">
        <v>103415.628038294</v>
      </c>
      <c r="G10" s="134" t="n">
        <v>19.3370273287612</v>
      </c>
      <c r="H10" s="134" t="n">
        <v>12.0044719329883</v>
      </c>
      <c r="I10" s="134" t="n">
        <v>0</v>
      </c>
      <c r="J10" s="134" t="n">
        <v>28.2094139821641</v>
      </c>
      <c r="M10" s="135" t="s">
        <v>129</v>
      </c>
      <c r="N10" s="134" t="n">
        <v>127460.311919155</v>
      </c>
      <c r="O10" s="134" t="n">
        <v>1583453.19140247</v>
      </c>
      <c r="P10" s="134" t="n">
        <v>10710.1879700904</v>
      </c>
      <c r="Q10" s="134" t="n">
        <v>145937.481290818</v>
      </c>
      <c r="R10" s="134" t="n">
        <v>40.6775612465997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496089.614066915</v>
      </c>
      <c r="D17" s="154" t="n">
        <v>87266.1469244783</v>
      </c>
      <c r="E17" s="154" t="n">
        <v>57560.6742068474</v>
      </c>
      <c r="F17" s="155" t="s">
        <v>141</v>
      </c>
      <c r="G17" s="154" t="n">
        <v>-351262.792935589</v>
      </c>
      <c r="H17" s="156" t="n">
        <v>0.291936813480217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83494.122470158</v>
      </c>
      <c r="D18" s="154" t="n">
        <v>87266.1469244783</v>
      </c>
      <c r="E18" s="154" t="n">
        <v>57560.6742068474</v>
      </c>
      <c r="F18" s="158" t="s">
        <v>141</v>
      </c>
      <c r="G18" s="154" t="n">
        <v>61332.6986611677</v>
      </c>
      <c r="H18" s="156" t="n">
        <v>1.73457504368752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83494.122470158</v>
      </c>
      <c r="D19" s="161" t="n">
        <v>87266.1469244783</v>
      </c>
      <c r="E19" s="161" t="n">
        <v>57560.6742068474</v>
      </c>
      <c r="F19" s="162" t="s">
        <v>141</v>
      </c>
      <c r="G19" s="161" t="n">
        <v>61332.6986611677</v>
      </c>
      <c r="H19" s="163" t="n">
        <v>1.73457504368752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639750.262070406</v>
      </c>
      <c r="D26" s="169"/>
      <c r="E26" s="170" t="n">
        <v>0.404453070256167</v>
      </c>
      <c r="F26" s="170" t="n">
        <v>0.136406582534349</v>
      </c>
      <c r="G26" s="170" t="n">
        <v>-0.268046487721818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639750.262070406</v>
      </c>
      <c r="D27" s="169"/>
      <c r="E27" s="170" t="n">
        <v>0.0682683183948073</v>
      </c>
      <c r="F27" s="170" t="n">
        <v>0.136406582534349</v>
      </c>
      <c r="G27" s="170" t="n">
        <v>0.0681382641395418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639750.262070406</v>
      </c>
      <c r="D28" s="169"/>
      <c r="E28" s="170" t="n">
        <v>0.0786397700294149</v>
      </c>
      <c r="F28" s="170" t="n">
        <v>0.136406582534349</v>
      </c>
      <c r="G28" s="170" t="n">
        <v>0.05776681250493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60263.4639271586</v>
      </c>
      <c r="E30" s="176" t="n">
        <v>3.854784845162</v>
      </c>
      <c r="F30" s="176" t="n">
        <v>0.955150442006153</v>
      </c>
      <c r="G30" s="170" t="n">
        <v>-2.89963440315585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60263.4639271586</v>
      </c>
      <c r="E31" s="176" t="n">
        <v>0.584361072107999</v>
      </c>
      <c r="F31" s="176" t="n">
        <v>0.955150442006153</v>
      </c>
      <c r="G31" s="170" t="n">
        <v>0.370789369898155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60263.4639271586</v>
      </c>
      <c r="E32" s="179" t="n">
        <v>0.550653859273569</v>
      </c>
      <c r="F32" s="179" t="n">
        <v>0.955150442006153</v>
      </c>
      <c r="G32" s="180" t="n">
        <v>0.404496582732585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8.42514193278</v>
      </c>
      <c r="D37" s="20" t="n">
        <v>13.0519491577789</v>
      </c>
      <c r="E37" s="20" t="n">
        <v>6.225473671537</v>
      </c>
      <c r="F37" s="20" t="n">
        <v>45.0449141137127</v>
      </c>
      <c r="G37" s="20" t="n">
        <v>70.839864930967</v>
      </c>
      <c r="H37" s="165" t="s">
        <v>166</v>
      </c>
      <c r="I37" s="147"/>
      <c r="M37" s="118" t="n">
        <v>2009</v>
      </c>
      <c r="N37" s="20" t="n">
        <v>72.3828254346495</v>
      </c>
      <c r="O37" s="20" t="n">
        <v>19.4585967457196</v>
      </c>
      <c r="P37" s="20" t="n">
        <v>9.31182110280816</v>
      </c>
      <c r="Q37" s="20" t="n">
        <v>62.6545996250291</v>
      </c>
      <c r="R37" s="20" t="n">
        <v>98.533729324831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48.42514193278</v>
      </c>
      <c r="D48" s="89" t="n">
        <v>13.0519491577789</v>
      </c>
      <c r="E48" s="89" t="n">
        <v>6.225473671537</v>
      </c>
      <c r="F48" s="89" t="n">
        <v>45.0449141137127</v>
      </c>
      <c r="G48" s="89" t="n">
        <v>70.839864930967</v>
      </c>
      <c r="H48" s="165"/>
      <c r="I48" s="147"/>
      <c r="M48" s="190" t="s">
        <v>170</v>
      </c>
      <c r="N48" s="89" t="n">
        <v>72.3828254346495</v>
      </c>
      <c r="O48" s="89" t="n">
        <v>19.4585967457196</v>
      </c>
      <c r="P48" s="89" t="n">
        <v>9.31182110280816</v>
      </c>
      <c r="Q48" s="89" t="n">
        <v>62.6545996250291</v>
      </c>
      <c r="R48" s="89" t="n">
        <v>98.53372932483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91.67644125917</v>
      </c>
      <c r="D51" s="20" t="n">
        <v>159.169696709611</v>
      </c>
      <c r="E51" s="20" t="n">
        <v>76.1034453624085</v>
      </c>
      <c r="F51" s="20" t="n">
        <v>604.981424024018</v>
      </c>
      <c r="G51" s="20" t="n">
        <v>951.423777952294</v>
      </c>
      <c r="H51" s="146"/>
      <c r="I51" s="147"/>
      <c r="M51" s="144" t="n">
        <v>2009</v>
      </c>
      <c r="N51" s="20" t="n">
        <v>897.00614080413</v>
      </c>
      <c r="O51" s="20" t="n">
        <v>240.660868135054</v>
      </c>
      <c r="P51" s="20" t="n">
        <v>115.457513516479</v>
      </c>
      <c r="Q51" s="20" t="n">
        <v>853.734265551277</v>
      </c>
      <c r="R51" s="20" t="n">
        <v>1342.6248278755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591.67644125917</v>
      </c>
      <c r="D62" s="192" t="n">
        <v>159.169696709611</v>
      </c>
      <c r="E62" s="192" t="n">
        <v>76.1034453624085</v>
      </c>
      <c r="F62" s="192" t="n">
        <v>604.981424024018</v>
      </c>
      <c r="G62" s="192" t="n">
        <v>951.423777952294</v>
      </c>
      <c r="H62" s="193"/>
      <c r="I62" s="182"/>
      <c r="M62" s="191" t="s">
        <v>172</v>
      </c>
      <c r="N62" s="192" t="n">
        <v>897.00614080413</v>
      </c>
      <c r="O62" s="192" t="n">
        <v>240.660868135054</v>
      </c>
      <c r="P62" s="192" t="n">
        <v>115.457513516479</v>
      </c>
      <c r="Q62" s="192" t="n">
        <v>853.734265551277</v>
      </c>
      <c r="R62" s="192" t="n">
        <v>1342.62482787553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84997.8618651697</v>
      </c>
      <c r="D67" s="202" t="n">
        <v>1041001.54422463</v>
      </c>
      <c r="E67" s="20" t="n">
        <v>7699.98531858336</v>
      </c>
      <c r="F67" s="20" t="n">
        <v>103415.628038294</v>
      </c>
      <c r="G67" s="201" t="n">
        <v>19.3370273287612</v>
      </c>
      <c r="H67" s="20" t="n">
        <v>12.0044719329883</v>
      </c>
      <c r="I67" s="203"/>
      <c r="J67" s="203" t="n">
        <v>28.2094139821641</v>
      </c>
      <c r="K67" s="204" t="n">
        <v>12.0278141781499</v>
      </c>
      <c r="M67" s="200" t="n">
        <v>2009</v>
      </c>
      <c r="N67" s="201" t="n">
        <v>127460.311919155</v>
      </c>
      <c r="O67" s="202" t="n">
        <v>1583453.19140247</v>
      </c>
      <c r="P67" s="20" t="n">
        <v>10710.1879700904</v>
      </c>
      <c r="Q67" s="20" t="n">
        <v>145937.481290818</v>
      </c>
      <c r="R67" s="203" t="n">
        <v>40.677561246599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.904587245858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133130886285109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.0041757391078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84997.8618651697</v>
      </c>
      <c r="D78" s="207" t="n">
        <v>1041001.54422463</v>
      </c>
      <c r="E78" s="208" t="n">
        <v>7699.98531858336</v>
      </c>
      <c r="F78" s="208" t="n">
        <v>103415.628038294</v>
      </c>
      <c r="G78" s="206" t="n">
        <v>19.3370273287612</v>
      </c>
      <c r="H78" s="208" t="n">
        <v>12.0044719329883</v>
      </c>
      <c r="I78" s="207"/>
      <c r="J78" s="207" t="n">
        <v>28.2094139821641</v>
      </c>
      <c r="K78" s="209" t="n">
        <v>26.9149125962722</v>
      </c>
      <c r="M78" s="205" t="s">
        <v>52</v>
      </c>
      <c r="N78" s="206" t="n">
        <v>127460.311919155</v>
      </c>
      <c r="O78" s="207" t="n">
        <v>1583453.19140247</v>
      </c>
      <c r="P78" s="208" t="n">
        <v>10710.1879700904</v>
      </c>
      <c r="Q78" s="208" t="n">
        <v>145937.481290818</v>
      </c>
      <c r="R78" s="207" t="n">
        <v>40.6775612465997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84997.8618651697</v>
      </c>
      <c r="D83" s="82" t="n">
        <v>1041001.54422463</v>
      </c>
      <c r="E83" s="212" t="n">
        <v>7699.98531858336</v>
      </c>
      <c r="F83" s="83" t="n">
        <v>103415.628038294</v>
      </c>
      <c r="G83" s="82" t="n">
        <v>19.3370273287612</v>
      </c>
      <c r="H83" s="82" t="n">
        <v>12.0044719329883</v>
      </c>
      <c r="I83" s="82"/>
      <c r="J83" s="83" t="n">
        <v>28.2094139821641</v>
      </c>
      <c r="K83" s="83" t="n">
        <v>-351262.792935584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84997.8618651697</v>
      </c>
      <c r="D86" s="89" t="n">
        <v>1041001.54422463</v>
      </c>
      <c r="E86" s="214" t="n">
        <v>7699.98531858336</v>
      </c>
      <c r="F86" s="90" t="n">
        <v>103415.628038294</v>
      </c>
      <c r="G86" s="89" t="n">
        <v>19.3370273287612</v>
      </c>
      <c r="H86" s="89" t="n">
        <v>12.0044719329883</v>
      </c>
      <c r="I86" s="89"/>
      <c r="J86" s="90" t="n">
        <v>28.2094139821641</v>
      </c>
      <c r="K86" s="90" t="n">
        <v>-351262.792935584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84997.8618651698</v>
      </c>
      <c r="D112" s="82" t="n">
        <v>1041001.54422463</v>
      </c>
      <c r="E112" s="212" t="n">
        <v>7699.98531858336</v>
      </c>
      <c r="F112" s="83" t="n">
        <v>103415.628038294</v>
      </c>
      <c r="G112" s="212" t="n">
        <v>19.3370273287612</v>
      </c>
      <c r="H112" s="82" t="n">
        <v>12.0044719329883</v>
      </c>
      <c r="I112" s="83"/>
      <c r="J112" s="83" t="n">
        <v>28.2094139821641</v>
      </c>
      <c r="K112" s="83" t="n">
        <v>-351262.79293558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24704.3738700001</v>
      </c>
      <c r="D117" s="90" t="n">
        <v>271748.11257</v>
      </c>
      <c r="E117" s="89" t="n">
        <v>4300.39100699998</v>
      </c>
      <c r="F117" s="90" t="n">
        <v>47304.3010769997</v>
      </c>
      <c r="G117" s="214" t="n">
        <v>6.3424711495381</v>
      </c>
      <c r="H117" s="89" t="n">
        <v>6.34279947604649</v>
      </c>
      <c r="I117" s="89"/>
      <c r="J117" s="90" t="n">
        <v>8.23479128999999</v>
      </c>
      <c r="K117" s="222" t="n">
        <v>-286921.96000281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5376.13919534671</v>
      </c>
      <c r="D121" s="90" t="n">
        <v>94952.2416569342</v>
      </c>
      <c r="E121" s="89" t="n">
        <v>1431.36942043067</v>
      </c>
      <c r="F121" s="90" t="n">
        <v>28628.8531586134</v>
      </c>
      <c r="G121" s="214" t="n">
        <v>7.40229156950178</v>
      </c>
      <c r="H121" s="89" t="n">
        <v>0.069315986165632</v>
      </c>
      <c r="I121" s="89"/>
      <c r="J121" s="90" t="n">
        <v>5.34208331496</v>
      </c>
      <c r="K121" s="222" t="n">
        <v>-6042.21844472807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648</v>
      </c>
      <c r="F122" s="90" t="n">
        <v>12960</v>
      </c>
      <c r="G122" s="214" t="n">
        <v>0</v>
      </c>
      <c r="H122" s="89" t="n">
        <v>0</v>
      </c>
      <c r="I122" s="89"/>
      <c r="J122" s="90" t="n">
        <v>0</v>
      </c>
      <c r="K122" s="222" t="n">
        <v>-4631.07709730047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29740.8102000002</v>
      </c>
      <c r="D131" s="90" t="n">
        <v>416371.3428</v>
      </c>
      <c r="E131" s="89" t="n">
        <v>0</v>
      </c>
      <c r="F131" s="90" t="n">
        <v>0</v>
      </c>
      <c r="G131" s="214" t="n">
        <v>4.05088993697407</v>
      </c>
      <c r="H131" s="89" t="n">
        <v>4.05091365168324</v>
      </c>
      <c r="I131" s="89"/>
      <c r="J131" s="90" t="n">
        <v>5.05593773400003</v>
      </c>
      <c r="K131" s="222" t="n">
        <v>-45308.1852906659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22928.9214</v>
      </c>
      <c r="D134" s="90" t="n">
        <v>228710.8236</v>
      </c>
      <c r="E134" s="89" t="n">
        <v>0</v>
      </c>
      <c r="F134" s="90" t="n">
        <v>0</v>
      </c>
      <c r="G134" s="214" t="n">
        <v>1.25172058168052</v>
      </c>
      <c r="H134" s="89" t="n">
        <v>1.25177372668431</v>
      </c>
      <c r="I134" s="89"/>
      <c r="J134" s="90" t="n">
        <v>9.08212586</v>
      </c>
      <c r="K134" s="222" t="n">
        <v>7950.86774787769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2247.6171998228</v>
      </c>
      <c r="D136" s="90" t="n">
        <v>29219.0235976964</v>
      </c>
      <c r="E136" s="89" t="n">
        <v>1320.22489115273</v>
      </c>
      <c r="F136" s="90" t="n">
        <v>14522.4738026801</v>
      </c>
      <c r="G136" s="214" t="n">
        <v>0.289654091066712</v>
      </c>
      <c r="H136" s="89" t="n">
        <v>0.289669092408604</v>
      </c>
      <c r="I136" s="89"/>
      <c r="J136" s="90" t="n">
        <v>0.494475783204</v>
      </c>
      <c r="K136" s="222" t="n">
        <v>-16310.2198479564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0</v>
      </c>
      <c r="E137" s="89" t="n">
        <v>-2.81943357549608E-011</v>
      </c>
      <c r="F137" s="90" t="n">
        <v>1.01863406598568E-009</v>
      </c>
      <c r="G137" s="214" t="n">
        <v>4.9737991503207E-014</v>
      </c>
      <c r="H137" s="89" t="n">
        <v>6.92779167366098E-014</v>
      </c>
      <c r="I137" s="89" t="n">
        <v>0</v>
      </c>
      <c r="J137" s="90" t="n">
        <v>7.46069872548105E-014</v>
      </c>
      <c r="K137" s="222" t="n">
        <v>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84997.8618651697</v>
      </c>
      <c r="D142" s="82" t="n">
        <v>1041001.54422463</v>
      </c>
      <c r="E142" s="82" t="n">
        <v>7699.98531858336</v>
      </c>
      <c r="F142" s="83" t="n">
        <v>103415.628038294</v>
      </c>
      <c r="G142" s="212" t="n">
        <v>19.3370273287612</v>
      </c>
      <c r="H142" s="82" t="n">
        <v>12.0044719329883</v>
      </c>
      <c r="I142" s="82"/>
      <c r="J142" s="83" t="n">
        <v>28.2094139821641</v>
      </c>
      <c r="K142" s="83" t="n">
        <v>-351262.79293558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84997.8618651697</v>
      </c>
      <c r="D147" s="20" t="n">
        <v>1041001.54422463</v>
      </c>
      <c r="E147" s="20" t="n">
        <v>7699.98531858336</v>
      </c>
      <c r="F147" s="202" t="n">
        <v>103415.628038294</v>
      </c>
      <c r="G147" s="201" t="n">
        <v>19.3370273287612</v>
      </c>
      <c r="H147" s="20" t="n">
        <v>12.0044719329883</v>
      </c>
      <c r="I147" s="20"/>
      <c r="J147" s="202" t="n">
        <v>28.2094139821641</v>
      </c>
      <c r="K147" s="202" t="n">
        <v>-351262.79293558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2.004471932988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.3370273287612</v>
      </c>
      <c r="D159" s="20" t="n">
        <v>12.004471932988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.3370273287612</v>
      </c>
      <c r="D160" s="20" t="n">
        <v>12.000524876921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.33308044027</v>
      </c>
      <c r="D161" s="20" t="n">
        <v>12.000524876921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9.33308044027</v>
      </c>
      <c r="D162" s="20" t="n">
        <v>12.000524876921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9.33308044027</v>
      </c>
      <c r="D163" s="20" t="n">
        <v>12.000524876921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9.33308044027</v>
      </c>
      <c r="D164" s="20" t="n">
        <v>12.000524876921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9.33308044027</v>
      </c>
      <c r="D165" s="20" t="n">
        <v>12.000524876921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9.33308044027</v>
      </c>
      <c r="D166" s="20" t="n">
        <v>12.000524876921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.33308044027</v>
      </c>
      <c r="D167" s="20" t="n">
        <v>11.986667183037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7.8532098319944</v>
      </c>
      <c r="D168" s="20" t="n">
        <v>10.7388405124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6.6054361388051</v>
      </c>
      <c r="D169" s="20" t="n">
        <v>4.3960410363734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2.0028767060335</v>
      </c>
      <c r="E184" s="20" t="n">
        <v>12.0278141781499</v>
      </c>
      <c r="F184" s="234"/>
      <c r="G184" s="20" t="n">
        <v>6587.00187703982</v>
      </c>
      <c r="H184" s="20" t="n">
        <v>806.13846215743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2.0028767060335</v>
      </c>
      <c r="E185" s="20" t="n">
        <v>12.0278141781499</v>
      </c>
      <c r="F185" s="234"/>
      <c r="G185" s="20" t="n">
        <v>6587.00187703982</v>
      </c>
      <c r="H185" s="20" t="n">
        <v>806.13846215743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2.0028767060335</v>
      </c>
      <c r="E186" s="20" t="n">
        <v>12.0278141781499</v>
      </c>
      <c r="F186" s="234"/>
      <c r="G186" s="20" t="n">
        <v>6587.00187703982</v>
      </c>
      <c r="H186" s="20" t="n">
        <v>806.13846215743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2.0044719329884</v>
      </c>
      <c r="E187" s="20" t="n">
        <v>12.0299968158823</v>
      </c>
      <c r="F187" s="234"/>
      <c r="G187" s="20" t="n">
        <v>6588.94613650912</v>
      </c>
      <c r="H187" s="20" t="n">
        <v>814.99505325117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2.0044719329884</v>
      </c>
      <c r="E188" s="20" t="n">
        <v>12.0299968158823</v>
      </c>
      <c r="F188" s="234"/>
      <c r="G188" s="20" t="n">
        <v>6588.94613650912</v>
      </c>
      <c r="H188" s="20" t="n">
        <v>814.99505325117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2.0044719329884</v>
      </c>
      <c r="E189" s="20" t="n">
        <v>12.0299968158823</v>
      </c>
      <c r="F189" s="234"/>
      <c r="G189" s="20" t="n">
        <v>6588.94613650912</v>
      </c>
      <c r="H189" s="20" t="n">
        <v>814.99505325117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2.0044719329884</v>
      </c>
      <c r="E190" s="20" t="n">
        <v>12.0299968158823</v>
      </c>
      <c r="F190" s="234"/>
      <c r="G190" s="20" t="n">
        <v>6588.94613650912</v>
      </c>
      <c r="H190" s="20" t="n">
        <v>468.33583317939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.3370273287612</v>
      </c>
      <c r="E191" s="20" t="n">
        <v>29.9324014240085</v>
      </c>
      <c r="F191" s="234"/>
      <c r="G191" s="20" t="n">
        <v>7775.00750171666</v>
      </c>
      <c r="H191" s="20" t="n">
        <v>468.33583317939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.3370273287612</v>
      </c>
      <c r="E192" s="20" t="n">
        <v>29.9324014240085</v>
      </c>
      <c r="F192" s="234"/>
      <c r="G192" s="20" t="n">
        <v>7775.00750171666</v>
      </c>
      <c r="H192" s="20" t="n">
        <v>468.33583317939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.3370273287612</v>
      </c>
      <c r="E193" s="20" t="n">
        <v>29.9324014240085</v>
      </c>
      <c r="F193" s="234"/>
      <c r="G193" s="20" t="n">
        <v>7775.00750171666</v>
      </c>
      <c r="H193" s="20" t="n">
        <v>468.33583317939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.3370273287612</v>
      </c>
      <c r="E194" s="20" t="n">
        <v>29.9324014240085</v>
      </c>
      <c r="F194" s="234"/>
      <c r="G194" s="20" t="n">
        <v>7775.00750171666</v>
      </c>
      <c r="H194" s="20" t="n">
        <v>468.33583317939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.3370273287612</v>
      </c>
      <c r="E195" s="20" t="n">
        <v>29.9324014240085</v>
      </c>
      <c r="F195" s="234"/>
      <c r="G195" s="20" t="n">
        <v>7775.00750171666</v>
      </c>
      <c r="H195" s="20" t="n">
        <v>468.33583317939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2.0044719329884</v>
      </c>
      <c r="E196" s="20" t="n">
        <v>12.0299968158823</v>
      </c>
      <c r="F196" s="234"/>
      <c r="G196" s="20" t="n">
        <v>6588.94613650912</v>
      </c>
      <c r="H196" s="20" t="n">
        <v>814.99505325117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2.0044719329884</v>
      </c>
      <c r="E197" s="20" t="n">
        <v>12.0299968158823</v>
      </c>
      <c r="F197" s="234"/>
      <c r="G197" s="20" t="n">
        <v>6588.94613650912</v>
      </c>
      <c r="H197" s="20" t="n">
        <v>814.99505325117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2.0044719329884</v>
      </c>
      <c r="E198" s="20" t="n">
        <v>12.0299968158823</v>
      </c>
      <c r="F198" s="234"/>
      <c r="G198" s="20" t="n">
        <v>6588.94613650912</v>
      </c>
      <c r="H198" s="20" t="n">
        <v>814.99505325117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2.0044719329884</v>
      </c>
      <c r="E199" s="20" t="n">
        <v>12.0299968158823</v>
      </c>
      <c r="F199" s="234"/>
      <c r="G199" s="20" t="n">
        <v>6588.94613650912</v>
      </c>
      <c r="H199" s="20" t="n">
        <v>814.99505325117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2.0044719329884</v>
      </c>
      <c r="E200" s="20" t="n">
        <v>12.0299968158823</v>
      </c>
      <c r="F200" s="234"/>
      <c r="G200" s="20" t="n">
        <v>6588.94613650912</v>
      </c>
      <c r="H200" s="20" t="n">
        <v>814.99505325117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2.0044719329884</v>
      </c>
      <c r="E201" s="20" t="n">
        <v>12.0299968158823</v>
      </c>
      <c r="F201" s="234"/>
      <c r="G201" s="20" t="n">
        <v>6588.94613650912</v>
      </c>
      <c r="H201" s="20" t="n">
        <v>814.99505325117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2.0044719329884</v>
      </c>
      <c r="E202" s="20" t="n">
        <v>12.0299968158823</v>
      </c>
      <c r="F202" s="234"/>
      <c r="G202" s="20" t="n">
        <v>6588.94613650912</v>
      </c>
      <c r="H202" s="20" t="n">
        <v>468.33583317939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.3370273287612</v>
      </c>
      <c r="E203" s="20" t="n">
        <v>29.9324014240085</v>
      </c>
      <c r="F203" s="234"/>
      <c r="G203" s="20" t="n">
        <v>7775.00750171666</v>
      </c>
      <c r="H203" s="20" t="n">
        <v>468.33583317939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.3370273287612</v>
      </c>
      <c r="E204" s="20" t="n">
        <v>29.9324014240085</v>
      </c>
      <c r="F204" s="234"/>
      <c r="G204" s="20" t="n">
        <v>7775.00750171666</v>
      </c>
      <c r="H204" s="20" t="n">
        <v>468.33583317939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.3370273287612</v>
      </c>
      <c r="E205" s="20" t="n">
        <v>29.9324014240085</v>
      </c>
      <c r="F205" s="234"/>
      <c r="G205" s="20" t="n">
        <v>7775.00750171666</v>
      </c>
      <c r="H205" s="20" t="n">
        <v>468.33583317939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.3370273287612</v>
      </c>
      <c r="E206" s="20" t="n">
        <v>29.9324014240085</v>
      </c>
      <c r="F206" s="234"/>
      <c r="G206" s="20" t="n">
        <v>7775.00750171666</v>
      </c>
      <c r="H206" s="20" t="n">
        <v>468.33583317939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.3370273287612</v>
      </c>
      <c r="E207" s="20" t="n">
        <v>29.9324014240085</v>
      </c>
      <c r="F207" s="234"/>
      <c r="G207" s="20" t="n">
        <v>7775.00750171666</v>
      </c>
      <c r="H207" s="20" t="n">
        <v>468.33583317939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2.0005248769218</v>
      </c>
      <c r="E208" s="20" t="n">
        <v>12.0260497598158</v>
      </c>
      <c r="F208" s="234"/>
      <c r="G208" s="20" t="n">
        <v>6583.23060651712</v>
      </c>
      <c r="H208" s="20" t="n">
        <v>814.99505325117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2.0005248769218</v>
      </c>
      <c r="E209" s="20" t="n">
        <v>12.0260497598158</v>
      </c>
      <c r="F209" s="234"/>
      <c r="G209" s="20" t="n">
        <v>6583.23060651712</v>
      </c>
      <c r="H209" s="20" t="n">
        <v>814.99505325117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2.0005248769218</v>
      </c>
      <c r="E210" s="20" t="n">
        <v>12.0260497598158</v>
      </c>
      <c r="F210" s="234"/>
      <c r="G210" s="20" t="n">
        <v>6583.23060651712</v>
      </c>
      <c r="H210" s="20" t="n">
        <v>814.99505325117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2.0005248769218</v>
      </c>
      <c r="E211" s="20" t="n">
        <v>12.0260497598158</v>
      </c>
      <c r="F211" s="234"/>
      <c r="G211" s="20" t="n">
        <v>6583.23060651712</v>
      </c>
      <c r="H211" s="20" t="n">
        <v>814.99505325117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2.0005248769218</v>
      </c>
      <c r="E212" s="20" t="n">
        <v>12.0260497598158</v>
      </c>
      <c r="F212" s="234"/>
      <c r="G212" s="20" t="n">
        <v>6583.23060651712</v>
      </c>
      <c r="H212" s="20" t="n">
        <v>814.99505325117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2.0005248769218</v>
      </c>
      <c r="E213" s="20" t="n">
        <v>12.0260497598158</v>
      </c>
      <c r="F213" s="234"/>
      <c r="G213" s="20" t="n">
        <v>6583.23060651712</v>
      </c>
      <c r="H213" s="20" t="n">
        <v>814.99505325117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2.0005248769218</v>
      </c>
      <c r="E214" s="20" t="n">
        <v>12.0260497598158</v>
      </c>
      <c r="F214" s="234"/>
      <c r="G214" s="20" t="n">
        <v>6583.23060651712</v>
      </c>
      <c r="H214" s="20" t="n">
        <v>468.33583317939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.33308044027</v>
      </c>
      <c r="E215" s="20" t="n">
        <v>29.91908833538</v>
      </c>
      <c r="F215" s="234"/>
      <c r="G215" s="20" t="n">
        <v>7768.54962830306</v>
      </c>
      <c r="H215" s="20" t="n">
        <v>468.33583317939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.33308044027</v>
      </c>
      <c r="E216" s="20" t="n">
        <v>29.91908833538</v>
      </c>
      <c r="F216" s="234"/>
      <c r="G216" s="20" t="n">
        <v>7768.54962830306</v>
      </c>
      <c r="H216" s="20" t="n">
        <v>468.33583317939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.33308044027</v>
      </c>
      <c r="E217" s="20" t="n">
        <v>29.91908833538</v>
      </c>
      <c r="F217" s="234"/>
      <c r="G217" s="20" t="n">
        <v>7768.54962830306</v>
      </c>
      <c r="H217" s="20" t="n">
        <v>468.33583317939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.33308044027</v>
      </c>
      <c r="E218" s="20" t="n">
        <v>29.91908833538</v>
      </c>
      <c r="F218" s="234"/>
      <c r="G218" s="20" t="n">
        <v>7768.54962830306</v>
      </c>
      <c r="H218" s="20" t="n">
        <v>468.33583317939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.33308044027</v>
      </c>
      <c r="E219" s="20" t="n">
        <v>29.91908833538</v>
      </c>
      <c r="F219" s="234"/>
      <c r="G219" s="20" t="n">
        <v>7768.54962830306</v>
      </c>
      <c r="H219" s="20" t="n">
        <v>468.33583317939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2.0005248769218</v>
      </c>
      <c r="E220" s="20" t="n">
        <v>12.0260497598158</v>
      </c>
      <c r="F220" s="234"/>
      <c r="G220" s="20" t="n">
        <v>6583.23060651712</v>
      </c>
      <c r="H220" s="20" t="n">
        <v>814.99505325117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2.0005248769218</v>
      </c>
      <c r="E221" s="20" t="n">
        <v>12.0260497598158</v>
      </c>
      <c r="F221" s="234"/>
      <c r="G221" s="20" t="n">
        <v>6583.23060651712</v>
      </c>
      <c r="H221" s="20" t="n">
        <v>814.99505325117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2.0005248769218</v>
      </c>
      <c r="E222" s="20" t="n">
        <v>12.0260497598158</v>
      </c>
      <c r="F222" s="234"/>
      <c r="G222" s="20" t="n">
        <v>6583.23060651712</v>
      </c>
      <c r="H222" s="20" t="n">
        <v>814.99505325117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.0005248769218</v>
      </c>
      <c r="E223" s="20" t="n">
        <v>12.0260497598158</v>
      </c>
      <c r="F223" s="234"/>
      <c r="G223" s="20" t="n">
        <v>6583.23060651712</v>
      </c>
      <c r="H223" s="20" t="n">
        <v>814.99505325117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2.0005248769218</v>
      </c>
      <c r="E224" s="20" t="n">
        <v>12.0260497598158</v>
      </c>
      <c r="F224" s="234"/>
      <c r="G224" s="20" t="n">
        <v>6583.23060651712</v>
      </c>
      <c r="H224" s="20" t="n">
        <v>814.99505325117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.0005248769218</v>
      </c>
      <c r="E225" s="20" t="n">
        <v>12.0260497598158</v>
      </c>
      <c r="F225" s="234"/>
      <c r="G225" s="20" t="n">
        <v>6583.23060651712</v>
      </c>
      <c r="H225" s="20" t="n">
        <v>814.99505325117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2.0005248769218</v>
      </c>
      <c r="E226" s="20" t="n">
        <v>12.0260497598158</v>
      </c>
      <c r="F226" s="234"/>
      <c r="G226" s="20" t="n">
        <v>6583.23060651712</v>
      </c>
      <c r="H226" s="20" t="n">
        <v>468.33583317939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9.33308044027</v>
      </c>
      <c r="E227" s="20" t="n">
        <v>29.91908833538</v>
      </c>
      <c r="F227" s="234"/>
      <c r="G227" s="20" t="n">
        <v>7768.54962830306</v>
      </c>
      <c r="H227" s="20" t="n">
        <v>468.33583317939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9.33308044027</v>
      </c>
      <c r="E228" s="20" t="n">
        <v>29.91908833538</v>
      </c>
      <c r="F228" s="234"/>
      <c r="G228" s="20" t="n">
        <v>7768.54962830306</v>
      </c>
      <c r="H228" s="20" t="n">
        <v>468.33583317939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9.33308044027</v>
      </c>
      <c r="E229" s="20" t="n">
        <v>29.91908833538</v>
      </c>
      <c r="F229" s="234"/>
      <c r="G229" s="20" t="n">
        <v>7768.54962830306</v>
      </c>
      <c r="H229" s="20" t="n">
        <v>468.33583317939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9.33308044027</v>
      </c>
      <c r="E230" s="20" t="n">
        <v>29.91908833538</v>
      </c>
      <c r="F230" s="234"/>
      <c r="G230" s="20" t="n">
        <v>7768.54962830306</v>
      </c>
      <c r="H230" s="20" t="n">
        <v>468.33583317939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9.33308044027</v>
      </c>
      <c r="E231" s="20" t="n">
        <v>29.91908833538</v>
      </c>
      <c r="F231" s="234"/>
      <c r="G231" s="20" t="n">
        <v>7768.54962830306</v>
      </c>
      <c r="H231" s="20" t="n">
        <v>468.33583317939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2.0005248769218</v>
      </c>
      <c r="E232" s="20" t="n">
        <v>12.0260497598158</v>
      </c>
      <c r="F232" s="234"/>
      <c r="G232" s="20" t="n">
        <v>6583.23060651712</v>
      </c>
      <c r="H232" s="20" t="n">
        <v>814.99505325117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2.0005248769218</v>
      </c>
      <c r="E233" s="20" t="n">
        <v>12.0260497598158</v>
      </c>
      <c r="F233" s="234"/>
      <c r="G233" s="20" t="n">
        <v>6583.23060651712</v>
      </c>
      <c r="H233" s="20" t="n">
        <v>814.99505325117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2.0005248769218</v>
      </c>
      <c r="E234" s="20" t="n">
        <v>12.0260497598158</v>
      </c>
      <c r="F234" s="234"/>
      <c r="G234" s="20" t="n">
        <v>6583.23060651712</v>
      </c>
      <c r="H234" s="20" t="n">
        <v>814.99505325117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2.0005248769218</v>
      </c>
      <c r="E235" s="20" t="n">
        <v>12.0260497598158</v>
      </c>
      <c r="F235" s="234"/>
      <c r="G235" s="20" t="n">
        <v>6583.23060651712</v>
      </c>
      <c r="H235" s="20" t="n">
        <v>814.99505325117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2.0005248769218</v>
      </c>
      <c r="E236" s="20" t="n">
        <v>12.0260497598158</v>
      </c>
      <c r="F236" s="234"/>
      <c r="G236" s="20" t="n">
        <v>6583.23060651712</v>
      </c>
      <c r="H236" s="20" t="n">
        <v>814.99505325117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2.0005248769218</v>
      </c>
      <c r="E237" s="20" t="n">
        <v>12.0260497598158</v>
      </c>
      <c r="F237" s="234"/>
      <c r="G237" s="20" t="n">
        <v>6583.23060651712</v>
      </c>
      <c r="H237" s="20" t="n">
        <v>814.99505325117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2.0005248769218</v>
      </c>
      <c r="E238" s="20" t="n">
        <v>12.0260497598158</v>
      </c>
      <c r="F238" s="234"/>
      <c r="G238" s="20" t="n">
        <v>6583.23060651712</v>
      </c>
      <c r="H238" s="20" t="n">
        <v>468.33583317939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9.33308044027</v>
      </c>
      <c r="E239" s="20" t="n">
        <v>29.91908833538</v>
      </c>
      <c r="F239" s="234"/>
      <c r="G239" s="20" t="n">
        <v>7768.54962830306</v>
      </c>
      <c r="H239" s="20" t="n">
        <v>468.33583317939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9.33308044027</v>
      </c>
      <c r="E240" s="20" t="n">
        <v>29.91908833538</v>
      </c>
      <c r="F240" s="234"/>
      <c r="G240" s="20" t="n">
        <v>7768.54962830306</v>
      </c>
      <c r="H240" s="20" t="n">
        <v>468.33583317939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9.33308044027</v>
      </c>
      <c r="E241" s="20" t="n">
        <v>29.91908833538</v>
      </c>
      <c r="F241" s="234"/>
      <c r="G241" s="20" t="n">
        <v>7768.54962830306</v>
      </c>
      <c r="H241" s="20" t="n">
        <v>468.33583317939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9.33308044027</v>
      </c>
      <c r="E242" s="20" t="n">
        <v>29.91908833538</v>
      </c>
      <c r="F242" s="234"/>
      <c r="G242" s="20" t="n">
        <v>7768.54962830306</v>
      </c>
      <c r="H242" s="20" t="n">
        <v>468.33583317939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9.33308044027</v>
      </c>
      <c r="E243" s="20" t="n">
        <v>29.91908833538</v>
      </c>
      <c r="F243" s="234"/>
      <c r="G243" s="20" t="n">
        <v>7768.54962830306</v>
      </c>
      <c r="H243" s="20" t="n">
        <v>468.33583317939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2.0005248769218</v>
      </c>
      <c r="E244" s="20" t="n">
        <v>12.0260497598158</v>
      </c>
      <c r="F244" s="234"/>
      <c r="G244" s="20" t="n">
        <v>6583.23060651712</v>
      </c>
      <c r="H244" s="20" t="n">
        <v>814.99505325117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2.0005248769218</v>
      </c>
      <c r="E245" s="20" t="n">
        <v>12.0260497598158</v>
      </c>
      <c r="F245" s="234"/>
      <c r="G245" s="20" t="n">
        <v>6583.23060651712</v>
      </c>
      <c r="H245" s="20" t="n">
        <v>814.99505325117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2.0005248769218</v>
      </c>
      <c r="E246" s="20" t="n">
        <v>12.0260497598158</v>
      </c>
      <c r="F246" s="234"/>
      <c r="G246" s="20" t="n">
        <v>6583.23060651712</v>
      </c>
      <c r="H246" s="20" t="n">
        <v>814.99505325117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2.0005248769218</v>
      </c>
      <c r="E247" s="20" t="n">
        <v>12.0260497598158</v>
      </c>
      <c r="F247" s="234"/>
      <c r="G247" s="20" t="n">
        <v>6583.23060651712</v>
      </c>
      <c r="H247" s="20" t="n">
        <v>814.99505325117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2.0005248769218</v>
      </c>
      <c r="E248" s="20" t="n">
        <v>12.0260497598158</v>
      </c>
      <c r="F248" s="234"/>
      <c r="G248" s="20" t="n">
        <v>6583.23060651712</v>
      </c>
      <c r="H248" s="20" t="n">
        <v>814.99505325117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2.0005248769218</v>
      </c>
      <c r="E249" s="20" t="n">
        <v>12.0260497598158</v>
      </c>
      <c r="F249" s="234"/>
      <c r="G249" s="20" t="n">
        <v>6583.23060651712</v>
      </c>
      <c r="H249" s="20" t="n">
        <v>814.99505325117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2.0005248769218</v>
      </c>
      <c r="E250" s="20" t="n">
        <v>12.0260497598158</v>
      </c>
      <c r="F250" s="234"/>
      <c r="G250" s="20" t="n">
        <v>6583.23060651712</v>
      </c>
      <c r="H250" s="20" t="n">
        <v>468.33583317939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9.33308044027</v>
      </c>
      <c r="E251" s="20" t="n">
        <v>29.91908833538</v>
      </c>
      <c r="F251" s="234"/>
      <c r="G251" s="20" t="n">
        <v>7768.54962830306</v>
      </c>
      <c r="H251" s="20" t="n">
        <v>468.33583317939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9.33308044027</v>
      </c>
      <c r="E252" s="20" t="n">
        <v>29.91908833538</v>
      </c>
      <c r="F252" s="234"/>
      <c r="G252" s="20" t="n">
        <v>7768.54962830306</v>
      </c>
      <c r="H252" s="20" t="n">
        <v>468.33583317939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9.33308044027</v>
      </c>
      <c r="E253" s="20" t="n">
        <v>29.91908833538</v>
      </c>
      <c r="F253" s="234"/>
      <c r="G253" s="20" t="n">
        <v>7768.54962830306</v>
      </c>
      <c r="H253" s="20" t="n">
        <v>468.33583317939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9.33308044027</v>
      </c>
      <c r="E254" s="20" t="n">
        <v>29.91908833538</v>
      </c>
      <c r="F254" s="234"/>
      <c r="G254" s="20" t="n">
        <v>7768.54962830306</v>
      </c>
      <c r="H254" s="20" t="n">
        <v>468.33583317939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9.33308044027</v>
      </c>
      <c r="E255" s="20" t="n">
        <v>29.91908833538</v>
      </c>
      <c r="F255" s="234"/>
      <c r="G255" s="20" t="n">
        <v>7768.54962830306</v>
      </c>
      <c r="H255" s="20" t="n">
        <v>468.33583317939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2.0005248769218</v>
      </c>
      <c r="E256" s="20" t="n">
        <v>12.0260497598158</v>
      </c>
      <c r="F256" s="234"/>
      <c r="G256" s="20" t="n">
        <v>6583.23060651712</v>
      </c>
      <c r="H256" s="20" t="n">
        <v>814.99505325117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2.0005248769218</v>
      </c>
      <c r="E257" s="20" t="n">
        <v>12.0260497598158</v>
      </c>
      <c r="F257" s="234"/>
      <c r="G257" s="20" t="n">
        <v>6583.23060651712</v>
      </c>
      <c r="H257" s="20" t="n">
        <v>814.99505325117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2.0005248769218</v>
      </c>
      <c r="E258" s="20" t="n">
        <v>12.0260497598158</v>
      </c>
      <c r="F258" s="234"/>
      <c r="G258" s="20" t="n">
        <v>6583.23060651712</v>
      </c>
      <c r="H258" s="20" t="n">
        <v>814.99505325117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2.0005248769218</v>
      </c>
      <c r="E259" s="20" t="n">
        <v>12.0260497598158</v>
      </c>
      <c r="F259" s="234"/>
      <c r="G259" s="20" t="n">
        <v>6583.23060651712</v>
      </c>
      <c r="H259" s="20" t="n">
        <v>814.99505325117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2.0005248769218</v>
      </c>
      <c r="E260" s="20" t="n">
        <v>12.0260497598158</v>
      </c>
      <c r="F260" s="234"/>
      <c r="G260" s="20" t="n">
        <v>6583.23060651712</v>
      </c>
      <c r="H260" s="20" t="n">
        <v>814.99505325117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2.0005248769218</v>
      </c>
      <c r="E261" s="20" t="n">
        <v>12.0260497598158</v>
      </c>
      <c r="F261" s="234"/>
      <c r="G261" s="20" t="n">
        <v>6583.23060651712</v>
      </c>
      <c r="H261" s="20" t="n">
        <v>814.99505325117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2.0005248769218</v>
      </c>
      <c r="E262" s="20" t="n">
        <v>12.0260497598158</v>
      </c>
      <c r="F262" s="234"/>
      <c r="G262" s="20" t="n">
        <v>6583.23060651712</v>
      </c>
      <c r="H262" s="20" t="n">
        <v>468.33583317939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9.33308044027</v>
      </c>
      <c r="E263" s="20" t="n">
        <v>29.91908833538</v>
      </c>
      <c r="F263" s="234"/>
      <c r="G263" s="20" t="n">
        <v>7768.54962830306</v>
      </c>
      <c r="H263" s="20" t="n">
        <v>468.33583317939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9.33308044027</v>
      </c>
      <c r="E264" s="20" t="n">
        <v>29.91908833538</v>
      </c>
      <c r="F264" s="234"/>
      <c r="G264" s="20" t="n">
        <v>7768.54962830306</v>
      </c>
      <c r="H264" s="20" t="n">
        <v>468.33583317939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9.33308044027</v>
      </c>
      <c r="E265" s="20" t="n">
        <v>29.91908833538</v>
      </c>
      <c r="F265" s="234"/>
      <c r="G265" s="20" t="n">
        <v>7768.54962830306</v>
      </c>
      <c r="H265" s="20" t="n">
        <v>468.33583317939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9.33308044027</v>
      </c>
      <c r="E266" s="20" t="n">
        <v>29.91908833538</v>
      </c>
      <c r="F266" s="234"/>
      <c r="G266" s="20" t="n">
        <v>7768.54962830306</v>
      </c>
      <c r="H266" s="20" t="n">
        <v>468.33583317939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9.33308044027</v>
      </c>
      <c r="E267" s="20" t="n">
        <v>29.91908833538</v>
      </c>
      <c r="F267" s="234"/>
      <c r="G267" s="20" t="n">
        <v>7768.54962830306</v>
      </c>
      <c r="H267" s="20" t="n">
        <v>468.33583317939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2.0005248769218</v>
      </c>
      <c r="E268" s="20" t="n">
        <v>12.0260497598158</v>
      </c>
      <c r="F268" s="234"/>
      <c r="G268" s="20" t="n">
        <v>6583.23060651712</v>
      </c>
      <c r="H268" s="20" t="n">
        <v>814.99505325117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2.0005248769218</v>
      </c>
      <c r="E269" s="20" t="n">
        <v>12.0260497598158</v>
      </c>
      <c r="F269" s="234"/>
      <c r="G269" s="20" t="n">
        <v>6583.23060651712</v>
      </c>
      <c r="H269" s="20" t="n">
        <v>814.99505325117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2.0005248769218</v>
      </c>
      <c r="E270" s="20" t="n">
        <v>12.0260497598158</v>
      </c>
      <c r="F270" s="234"/>
      <c r="G270" s="20" t="n">
        <v>6583.23060651712</v>
      </c>
      <c r="H270" s="20" t="n">
        <v>814.99505325117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2.0005248769218</v>
      </c>
      <c r="E271" s="20" t="n">
        <v>12.0260497598158</v>
      </c>
      <c r="F271" s="234"/>
      <c r="G271" s="20" t="n">
        <v>6583.23060651712</v>
      </c>
      <c r="H271" s="20" t="n">
        <v>814.99505325117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2.0005248769218</v>
      </c>
      <c r="E272" s="20" t="n">
        <v>12.0260497598158</v>
      </c>
      <c r="F272" s="234"/>
      <c r="G272" s="20" t="n">
        <v>6583.23060651712</v>
      </c>
      <c r="H272" s="20" t="n">
        <v>814.99505325117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2.0005248769218</v>
      </c>
      <c r="E273" s="20" t="n">
        <v>12.0260497598158</v>
      </c>
      <c r="F273" s="234"/>
      <c r="G273" s="20" t="n">
        <v>6583.23060651712</v>
      </c>
      <c r="H273" s="20" t="n">
        <v>814.99505325117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2.0005248769218</v>
      </c>
      <c r="E274" s="20" t="n">
        <v>12.0260497598158</v>
      </c>
      <c r="F274" s="234"/>
      <c r="G274" s="20" t="n">
        <v>6583.23060651712</v>
      </c>
      <c r="H274" s="20" t="n">
        <v>468.33583317939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9.33308044027</v>
      </c>
      <c r="E275" s="20" t="n">
        <v>29.91908833538</v>
      </c>
      <c r="F275" s="234"/>
      <c r="G275" s="20" t="n">
        <v>7768.54962830306</v>
      </c>
      <c r="H275" s="20" t="n">
        <v>468.33583317939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9.33308044027</v>
      </c>
      <c r="E276" s="20" t="n">
        <v>29.91908833538</v>
      </c>
      <c r="F276" s="234"/>
      <c r="G276" s="20" t="n">
        <v>7768.54962830306</v>
      </c>
      <c r="H276" s="20" t="n">
        <v>468.33583317939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9.33308044027</v>
      </c>
      <c r="E277" s="20" t="n">
        <v>29.91908833538</v>
      </c>
      <c r="F277" s="234"/>
      <c r="G277" s="20" t="n">
        <v>7768.54962830306</v>
      </c>
      <c r="H277" s="20" t="n">
        <v>468.33583317939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9.33308044027</v>
      </c>
      <c r="E278" s="20" t="n">
        <v>29.91908833538</v>
      </c>
      <c r="F278" s="234"/>
      <c r="G278" s="20" t="n">
        <v>7768.54962830306</v>
      </c>
      <c r="H278" s="20" t="n">
        <v>468.33583317939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9.33308044027</v>
      </c>
      <c r="E279" s="20" t="n">
        <v>29.91908833538</v>
      </c>
      <c r="F279" s="234"/>
      <c r="G279" s="20" t="n">
        <v>7768.54962830306</v>
      </c>
      <c r="H279" s="20" t="n">
        <v>468.33583317939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2.0005248769218</v>
      </c>
      <c r="E280" s="20" t="n">
        <v>12.0260497598158</v>
      </c>
      <c r="F280" s="234"/>
      <c r="G280" s="20" t="n">
        <v>6583.23060651712</v>
      </c>
      <c r="H280" s="20" t="n">
        <v>814.99505325117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2.0005248769218</v>
      </c>
      <c r="E281" s="20" t="n">
        <v>12.0260497598158</v>
      </c>
      <c r="F281" s="234"/>
      <c r="G281" s="20" t="n">
        <v>6583.23060651712</v>
      </c>
      <c r="H281" s="20" t="n">
        <v>814.99505325117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2.0005248769218</v>
      </c>
      <c r="E282" s="20" t="n">
        <v>12.0260497598158</v>
      </c>
      <c r="F282" s="234"/>
      <c r="G282" s="20" t="n">
        <v>6583.23060651712</v>
      </c>
      <c r="H282" s="20" t="n">
        <v>814.99505325117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.0005248769218</v>
      </c>
      <c r="E283" s="20" t="n">
        <v>12.0260497598158</v>
      </c>
      <c r="F283" s="234"/>
      <c r="G283" s="20" t="n">
        <v>6583.23060651712</v>
      </c>
      <c r="H283" s="20" t="n">
        <v>814.99505325117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.0005248769218</v>
      </c>
      <c r="E284" s="20" t="n">
        <v>12.0260497598158</v>
      </c>
      <c r="F284" s="234"/>
      <c r="G284" s="20" t="n">
        <v>6583.23060651712</v>
      </c>
      <c r="H284" s="20" t="n">
        <v>814.99505325117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.0005248769218</v>
      </c>
      <c r="E285" s="20" t="n">
        <v>12.0260497598158</v>
      </c>
      <c r="F285" s="234"/>
      <c r="G285" s="20" t="n">
        <v>6583.23060651712</v>
      </c>
      <c r="H285" s="20" t="n">
        <v>814.99505325117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.0005248769218</v>
      </c>
      <c r="E286" s="20" t="n">
        <v>12.0260497598158</v>
      </c>
      <c r="F286" s="234"/>
      <c r="G286" s="20" t="n">
        <v>6583.23060651712</v>
      </c>
      <c r="H286" s="20" t="n">
        <v>468.33583317939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.33308044027</v>
      </c>
      <c r="E287" s="20" t="n">
        <v>29.91908833538</v>
      </c>
      <c r="F287" s="234"/>
      <c r="G287" s="20" t="n">
        <v>7768.54962830306</v>
      </c>
      <c r="H287" s="20" t="n">
        <v>468.33583317939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.33308044027</v>
      </c>
      <c r="E288" s="20" t="n">
        <v>29.91908833538</v>
      </c>
      <c r="F288" s="234"/>
      <c r="G288" s="20" t="n">
        <v>7768.54962830306</v>
      </c>
      <c r="H288" s="20" t="n">
        <v>468.33583317939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.33308044027</v>
      </c>
      <c r="E289" s="20" t="n">
        <v>29.91908833538</v>
      </c>
      <c r="F289" s="234"/>
      <c r="G289" s="20" t="n">
        <v>7768.54962830306</v>
      </c>
      <c r="H289" s="20" t="n">
        <v>468.33583317939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.33308044027</v>
      </c>
      <c r="E290" s="20" t="n">
        <v>29.91908833538</v>
      </c>
      <c r="F290" s="234"/>
      <c r="G290" s="20" t="n">
        <v>7768.54962830306</v>
      </c>
      <c r="H290" s="20" t="n">
        <v>468.33583317939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.33308044027</v>
      </c>
      <c r="E291" s="20" t="n">
        <v>29.91908833538</v>
      </c>
      <c r="F291" s="234"/>
      <c r="G291" s="20" t="n">
        <v>7768.54962830306</v>
      </c>
      <c r="H291" s="20" t="n">
        <v>468.33583317939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1.9866671830378</v>
      </c>
      <c r="E292" s="20" t="n">
        <v>12.007089244221</v>
      </c>
      <c r="F292" s="234"/>
      <c r="G292" s="20" t="n">
        <v>6566.34087651712</v>
      </c>
      <c r="H292" s="20" t="n">
        <v>814.99505325117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1.9866671830378</v>
      </c>
      <c r="E293" s="20" t="n">
        <v>12.007089244221</v>
      </c>
      <c r="F293" s="234"/>
      <c r="G293" s="20" t="n">
        <v>6566.34087651712</v>
      </c>
      <c r="H293" s="20" t="n">
        <v>814.99505325117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1.9866671830378</v>
      </c>
      <c r="E294" s="20" t="n">
        <v>12.007089244221</v>
      </c>
      <c r="F294" s="234"/>
      <c r="G294" s="20" t="n">
        <v>6566.34087651712</v>
      </c>
      <c r="H294" s="20" t="n">
        <v>814.99505325117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1.9866671830378</v>
      </c>
      <c r="E295" s="20" t="n">
        <v>12.007089244221</v>
      </c>
      <c r="F295" s="234"/>
      <c r="G295" s="20" t="n">
        <v>6566.34087651712</v>
      </c>
      <c r="H295" s="20" t="n">
        <v>814.99505325117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1.9866671830378</v>
      </c>
      <c r="E296" s="20" t="n">
        <v>12.007089244221</v>
      </c>
      <c r="F296" s="234"/>
      <c r="G296" s="20" t="n">
        <v>6566.34087651712</v>
      </c>
      <c r="H296" s="20" t="n">
        <v>814.99505325117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1.9866671830378</v>
      </c>
      <c r="E297" s="20" t="n">
        <v>12.007089244221</v>
      </c>
      <c r="F297" s="234"/>
      <c r="G297" s="20" t="n">
        <v>6566.34087651712</v>
      </c>
      <c r="H297" s="20" t="n">
        <v>814.99505325117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1.9866671830378</v>
      </c>
      <c r="E298" s="20" t="n">
        <v>12.007089244221</v>
      </c>
      <c r="F298" s="234"/>
      <c r="G298" s="20" t="n">
        <v>6566.34087651712</v>
      </c>
      <c r="H298" s="20" t="n">
        <v>468.33583317939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7.8532098319944</v>
      </c>
      <c r="E299" s="20" t="n">
        <v>26.9149125962722</v>
      </c>
      <c r="F299" s="234"/>
      <c r="G299" s="20" t="n">
        <v>7577.23505030306</v>
      </c>
      <c r="H299" s="20" t="n">
        <v>468.33583317939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7.8532098319944</v>
      </c>
      <c r="E300" s="20" t="n">
        <v>26.9149125962722</v>
      </c>
      <c r="F300" s="234"/>
      <c r="G300" s="20" t="n">
        <v>7577.23505030306</v>
      </c>
      <c r="H300" s="20" t="n">
        <v>468.33583317939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7.8532098319944</v>
      </c>
      <c r="E301" s="20" t="n">
        <v>26.9149125962722</v>
      </c>
      <c r="F301" s="234"/>
      <c r="G301" s="20" t="n">
        <v>7577.23505030306</v>
      </c>
      <c r="H301" s="20" t="n">
        <v>468.33583317939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7.8532098319944</v>
      </c>
      <c r="E302" s="20" t="n">
        <v>26.9149125962722</v>
      </c>
      <c r="F302" s="234"/>
      <c r="G302" s="20" t="n">
        <v>7577.23505030306</v>
      </c>
      <c r="H302" s="20" t="n">
        <v>468.33583317939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7.8532098319944</v>
      </c>
      <c r="E303" s="20" t="n">
        <v>26.9149125962722</v>
      </c>
      <c r="F303" s="234"/>
      <c r="G303" s="20" t="n">
        <v>7577.23505030306</v>
      </c>
      <c r="H303" s="20" t="n">
        <v>468.33583317939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0.7388405124201</v>
      </c>
      <c r="E304" s="20" t="n">
        <v>10.7592625736032</v>
      </c>
      <c r="F304" s="234"/>
      <c r="G304" s="20" t="n">
        <v>4759.42690303312</v>
      </c>
      <c r="H304" s="20" t="n">
        <v>814.99505325117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0.7388405124201</v>
      </c>
      <c r="E305" s="20" t="n">
        <v>10.7592625736032</v>
      </c>
      <c r="F305" s="234"/>
      <c r="G305" s="20" t="n">
        <v>4759.42690303312</v>
      </c>
      <c r="H305" s="20" t="n">
        <v>814.99505325117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0.7388405124201</v>
      </c>
      <c r="E306" s="20" t="n">
        <v>10.7592625736032</v>
      </c>
      <c r="F306" s="234"/>
      <c r="G306" s="20" t="n">
        <v>4759.42690303312</v>
      </c>
      <c r="H306" s="20" t="n">
        <v>814.99505325117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88875.15</v>
      </c>
      <c r="J5" s="252" t="n">
        <v>83494.12247015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88875.15</v>
      </c>
      <c r="J9" s="249" t="n">
        <v>83494.12247015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88875.1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88875.15</v>
      </c>
      <c r="H13" s="267" t="s">
        <v>250</v>
      </c>
      <c r="I13" s="268" t="n">
        <v>88875.15</v>
      </c>
      <c r="J13" s="269" t="n">
        <v>83494.12247015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0</v>
      </c>
      <c r="U17" s="235" t="n">
        <v>0.009</v>
      </c>
      <c r="V17" s="236" t="n">
        <v>4.7</v>
      </c>
      <c r="W17" s="235" t="s">
        <v>181</v>
      </c>
      <c r="X17" s="309"/>
      <c r="Y17" s="235" t="s">
        <v>300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997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0</v>
      </c>
      <c r="E18" s="235" t="s">
        <v>181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50</v>
      </c>
      <c r="U18" s="235" t="n">
        <v>0.009</v>
      </c>
      <c r="V18" s="236" t="n">
        <v>4.7</v>
      </c>
      <c r="W18" s="235" t="s">
        <v>181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997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0</v>
      </c>
      <c r="E19" s="235" t="s">
        <v>181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50</v>
      </c>
      <c r="U19" s="235" t="n">
        <v>0.0102901</v>
      </c>
      <c r="V19" s="236" t="n">
        <v>0</v>
      </c>
      <c r="W19" s="235" t="s">
        <v>181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1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0</v>
      </c>
      <c r="U20" s="235" t="n">
        <v>0.0102901</v>
      </c>
      <c r="V20" s="236" t="n">
        <v>0</v>
      </c>
      <c r="W20" s="235" t="s">
        <v>181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0</v>
      </c>
      <c r="E21" s="235" t="s">
        <v>181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223.284348572129</v>
      </c>
      <c r="M21" s="235" t="n">
        <v>122.564039710749</v>
      </c>
      <c r="N21" s="235" t="n">
        <v>0</v>
      </c>
      <c r="O21" s="235" t="n">
        <v>0</v>
      </c>
      <c r="P21" s="235" t="n">
        <v>0</v>
      </c>
      <c r="Q21" s="307" t="n">
        <v>100.72030886138</v>
      </c>
      <c r="R21" s="235" t="n">
        <v>1400</v>
      </c>
      <c r="S21" s="308"/>
      <c r="T21" s="236" t="s">
        <v>150</v>
      </c>
      <c r="U21" s="235" t="n">
        <v>0.54</v>
      </c>
      <c r="V21" s="236" t="n">
        <v>0</v>
      </c>
      <c r="W21" s="235" t="s">
        <v>181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69</v>
      </c>
      <c r="AJ21" s="59" t="n">
        <v>0</v>
      </c>
      <c r="AK21" s="310" t="n">
        <v>0.8159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8159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8159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10</v>
      </c>
      <c r="E22" s="235" t="s">
        <v>181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200</v>
      </c>
      <c r="M22" s="235" t="n">
        <v>20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s">
        <v>150</v>
      </c>
      <c r="U22" s="235" t="n">
        <v>0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0</v>
      </c>
      <c r="E23" s="235" t="s">
        <v>181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0</v>
      </c>
      <c r="U23" s="235" t="n">
        <v>0.009</v>
      </c>
      <c r="V23" s="236" t="n">
        <v>4.7</v>
      </c>
      <c r="W23" s="235" t="s">
        <v>181</v>
      </c>
      <c r="X23" s="309"/>
      <c r="Y23" s="235" t="s">
        <v>300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997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1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0</v>
      </c>
      <c r="U24" s="235" t="n">
        <v>0.0102901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0</v>
      </c>
      <c r="E25" s="235" t="s">
        <v>181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0</v>
      </c>
      <c r="E26" s="235" t="s">
        <v>181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223.284348572129</v>
      </c>
      <c r="M26" s="235" t="n">
        <v>122.564039710749</v>
      </c>
      <c r="N26" s="235" t="n">
        <v>0</v>
      </c>
      <c r="O26" s="235" t="n">
        <v>0</v>
      </c>
      <c r="P26" s="235" t="n">
        <v>0</v>
      </c>
      <c r="Q26" s="307" t="n">
        <v>100.72030886138</v>
      </c>
      <c r="R26" s="235" t="n">
        <v>1400</v>
      </c>
      <c r="S26" s="308"/>
      <c r="T26" s="236" t="s">
        <v>150</v>
      </c>
      <c r="U26" s="235" t="n">
        <v>0.54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69</v>
      </c>
      <c r="AJ26" s="59" t="n">
        <v>0</v>
      </c>
      <c r="AK26" s="310" t="n">
        <v>0.815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8159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8159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0</v>
      </c>
      <c r="E27" s="235" t="s">
        <v>181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200</v>
      </c>
      <c r="M27" s="235" t="n">
        <v>20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s">
        <v>150</v>
      </c>
      <c r="U27" s="235" t="n">
        <v>0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1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0</v>
      </c>
      <c r="E28" s="235" t="s">
        <v>181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50</v>
      </c>
      <c r="U28" s="235" t="n">
        <v>0.009</v>
      </c>
      <c r="V28" s="236" t="n">
        <v>4.7</v>
      </c>
      <c r="W28" s="235" t="s">
        <v>181</v>
      </c>
      <c r="X28" s="309"/>
      <c r="Y28" s="235" t="s">
        <v>300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997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10</v>
      </c>
      <c r="E29" s="235" t="s">
        <v>181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378.93664796</v>
      </c>
      <c r="M29" s="235" t="n">
        <v>200</v>
      </c>
      <c r="N29" s="235" t="n">
        <v>0</v>
      </c>
      <c r="O29" s="235" t="n">
        <v>0</v>
      </c>
      <c r="P29" s="235" t="n">
        <v>0</v>
      </c>
      <c r="Q29" s="307" t="n">
        <v>178.93664796</v>
      </c>
      <c r="R29" s="235" t="n">
        <v>0</v>
      </c>
      <c r="S29" s="308"/>
      <c r="T29" s="236" t="s">
        <v>150</v>
      </c>
      <c r="U29" s="235" t="n">
        <v>0</v>
      </c>
      <c r="V29" s="236" t="n">
        <v>27</v>
      </c>
      <c r="W29" s="235" t="s">
        <v>181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20</v>
      </c>
      <c r="AF29" s="59" t="n">
        <v>0.6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0</v>
      </c>
      <c r="E30" s="235" t="s">
        <v>181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50</v>
      </c>
      <c r="U30" s="235" t="n">
        <v>0.009</v>
      </c>
      <c r="V30" s="236" t="n">
        <v>4.7</v>
      </c>
      <c r="W30" s="235" t="s">
        <v>181</v>
      </c>
      <c r="X30" s="309"/>
      <c r="Y30" s="235" t="s">
        <v>300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997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0</v>
      </c>
      <c r="E31" s="235" t="s">
        <v>181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0</v>
      </c>
      <c r="U31" s="235" t="n">
        <v>0.0102901</v>
      </c>
      <c r="V31" s="236" t="n">
        <v>0</v>
      </c>
      <c r="W31" s="235" t="s">
        <v>181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10</v>
      </c>
      <c r="E32" s="235" t="s">
        <v>181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0.7569968269</v>
      </c>
      <c r="M32" s="235" t="n">
        <v>0.15</v>
      </c>
      <c r="N32" s="235" t="n">
        <v>0</v>
      </c>
      <c r="O32" s="235" t="n">
        <v>0</v>
      </c>
      <c r="P32" s="235" t="n">
        <v>0</v>
      </c>
      <c r="Q32" s="307" t="n">
        <v>0.6069968269</v>
      </c>
      <c r="R32" s="235" t="n">
        <v>0.0792484479</v>
      </c>
      <c r="S32" s="308"/>
      <c r="T32" s="236" t="s">
        <v>150</v>
      </c>
      <c r="U32" s="235" t="n">
        <v>9.63224E-005</v>
      </c>
      <c r="V32" s="236" t="n">
        <v>0.0226671483</v>
      </c>
      <c r="W32" s="235" t="s">
        <v>181</v>
      </c>
      <c r="X32" s="309"/>
      <c r="Y32" s="235" t="s">
        <v>304</v>
      </c>
      <c r="Z32" s="155"/>
      <c r="AA32" s="155"/>
      <c r="AB32" s="155"/>
      <c r="AC32" s="155"/>
      <c r="AD32" s="155"/>
      <c r="AE32" s="59" t="n">
        <v>20</v>
      </c>
      <c r="AF32" s="59" t="n">
        <v>0.7</v>
      </c>
      <c r="AJ32" s="59" t="n">
        <v>0</v>
      </c>
      <c r="AK32" s="310" t="n">
        <v>215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2154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154</v>
      </c>
      <c r="CP32" s="90"/>
    </row>
    <row r="33" customFormat="false" ht="15" hidden="false" customHeight="false" outlineLevel="0" collapsed="false">
      <c r="A33" s="303" t="n">
        <v>0</v>
      </c>
      <c r="B33" s="235" t="s">
        <v>105</v>
      </c>
      <c r="D33" s="235" t="s">
        <v>210</v>
      </c>
      <c r="E33" s="235" t="s">
        <v>181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0.9399943389</v>
      </c>
      <c r="M33" s="235" t="n">
        <v>0.15</v>
      </c>
      <c r="N33" s="235" t="n">
        <v>0</v>
      </c>
      <c r="O33" s="235" t="n">
        <v>0</v>
      </c>
      <c r="P33" s="235" t="n">
        <v>0</v>
      </c>
      <c r="Q33" s="307" t="n">
        <v>0.7899943389</v>
      </c>
      <c r="R33" s="235" t="n">
        <v>0.1946059</v>
      </c>
      <c r="S33" s="308"/>
      <c r="T33" s="236" t="s">
        <v>150</v>
      </c>
      <c r="U33" s="235" t="n">
        <v>0.00015757</v>
      </c>
      <c r="V33" s="236" t="n">
        <v>0.0838028</v>
      </c>
      <c r="W33" s="235" t="s">
        <v>181</v>
      </c>
      <c r="X33" s="309"/>
      <c r="Y33" s="235" t="s">
        <v>304</v>
      </c>
      <c r="Z33" s="155"/>
      <c r="AA33" s="155"/>
      <c r="AB33" s="155"/>
      <c r="AC33" s="155"/>
      <c r="AD33" s="155"/>
      <c r="AE33" s="59" t="n">
        <v>20</v>
      </c>
      <c r="AF33" s="59" t="n">
        <v>0.7</v>
      </c>
      <c r="AJ33" s="59" t="n">
        <v>0</v>
      </c>
      <c r="AK33" s="310" t="n">
        <v>150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502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50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0</v>
      </c>
      <c r="E34" s="235" t="s">
        <v>181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0</v>
      </c>
      <c r="U34" s="235" t="n">
        <v>0.0102901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0</v>
      </c>
      <c r="E35" s="235" t="s">
        <v>181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0</v>
      </c>
      <c r="U35" s="235" t="n">
        <v>0.009</v>
      </c>
      <c r="V35" s="236" t="n">
        <v>4.7</v>
      </c>
      <c r="W35" s="235" t="s">
        <v>181</v>
      </c>
      <c r="X35" s="309"/>
      <c r="Y35" s="235" t="s">
        <v>300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997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0</v>
      </c>
      <c r="E36" s="235" t="s">
        <v>181</v>
      </c>
      <c r="F36" s="235" t="s">
        <v>301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50</v>
      </c>
      <c r="U36" s="235" t="n">
        <v>0.0102901</v>
      </c>
      <c r="V36" s="236" t="n">
        <v>0</v>
      </c>
      <c r="W36" s="235" t="s">
        <v>181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10</v>
      </c>
      <c r="E37" s="235" t="s">
        <v>181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378.93664796</v>
      </c>
      <c r="M37" s="235" t="n">
        <v>200</v>
      </c>
      <c r="N37" s="235" t="n">
        <v>0</v>
      </c>
      <c r="O37" s="235" t="n">
        <v>0</v>
      </c>
      <c r="P37" s="235" t="n">
        <v>0</v>
      </c>
      <c r="Q37" s="307" t="n">
        <v>178.93664796</v>
      </c>
      <c r="R37" s="235" t="n">
        <v>0</v>
      </c>
      <c r="S37" s="308"/>
      <c r="T37" s="236" t="s">
        <v>150</v>
      </c>
      <c r="U37" s="235" t="n">
        <v>0</v>
      </c>
      <c r="V37" s="236" t="n">
        <v>27</v>
      </c>
      <c r="W37" s="235" t="s">
        <v>181</v>
      </c>
      <c r="X37" s="309"/>
      <c r="Y37" s="235" t="s">
        <v>304</v>
      </c>
      <c r="Z37" s="155"/>
      <c r="AA37" s="155"/>
      <c r="AB37" s="155"/>
      <c r="AC37" s="155"/>
      <c r="AD37" s="155"/>
      <c r="AE37" s="59" t="n">
        <v>20</v>
      </c>
      <c r="AF37" s="59" t="n">
        <v>0.6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0</v>
      </c>
      <c r="E38" s="235" t="s">
        <v>181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50</v>
      </c>
      <c r="U38" s="235" t="n">
        <v>0.009</v>
      </c>
      <c r="V38" s="236" t="n">
        <v>4.7</v>
      </c>
      <c r="W38" s="235" t="s">
        <v>181</v>
      </c>
      <c r="X38" s="309"/>
      <c r="Y38" s="235" t="s">
        <v>300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997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0</v>
      </c>
      <c r="E39" s="235" t="s">
        <v>181</v>
      </c>
      <c r="F39" s="235" t="s">
        <v>301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50</v>
      </c>
      <c r="U39" s="235" t="n">
        <v>0.0102901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0</v>
      </c>
      <c r="E40" s="235" t="s">
        <v>181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0</v>
      </c>
      <c r="U40" s="235" t="n">
        <v>0.009</v>
      </c>
      <c r="V40" s="236" t="n">
        <v>4.7</v>
      </c>
      <c r="W40" s="235" t="s">
        <v>181</v>
      </c>
      <c r="X40" s="309"/>
      <c r="Y40" s="235" t="s">
        <v>300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997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0</v>
      </c>
      <c r="E41" s="235" t="s">
        <v>181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50</v>
      </c>
      <c r="U41" s="235" t="n">
        <v>0.0102901</v>
      </c>
      <c r="V41" s="236" t="n">
        <v>0</v>
      </c>
      <c r="W41" s="235" t="s">
        <v>181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0</v>
      </c>
      <c r="E42" s="235" t="s">
        <v>181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0</v>
      </c>
      <c r="U42" s="235" t="n">
        <v>0.0102901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0</v>
      </c>
      <c r="E43" s="235" t="s">
        <v>181</v>
      </c>
      <c r="F43" s="235" t="s">
        <v>301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0</v>
      </c>
      <c r="U43" s="235" t="n">
        <v>0.0102901</v>
      </c>
      <c r="V43" s="236" t="n">
        <v>0</v>
      </c>
      <c r="W43" s="235" t="s">
        <v>181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0</v>
      </c>
      <c r="E44" s="235" t="s">
        <v>181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0</v>
      </c>
      <c r="U44" s="235" t="n">
        <v>0.009</v>
      </c>
      <c r="V44" s="236" t="n">
        <v>4.7</v>
      </c>
      <c r="W44" s="235" t="s">
        <v>181</v>
      </c>
      <c r="X44" s="309"/>
      <c r="Y44" s="235" t="s">
        <v>300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997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1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50</v>
      </c>
      <c r="U45" s="235" t="n">
        <v>0.009</v>
      </c>
      <c r="V45" s="236" t="n">
        <v>4.7</v>
      </c>
      <c r="W45" s="235" t="s">
        <v>181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997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0</v>
      </c>
      <c r="E46" s="235" t="s">
        <v>181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0</v>
      </c>
      <c r="U46" s="235" t="n">
        <v>0.009</v>
      </c>
      <c r="V46" s="236" t="n">
        <v>4.7</v>
      </c>
      <c r="W46" s="235" t="s">
        <v>181</v>
      </c>
      <c r="X46" s="309"/>
      <c r="Y46" s="235" t="s">
        <v>300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997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0</v>
      </c>
      <c r="E47" s="235" t="s">
        <v>181</v>
      </c>
      <c r="F47" s="235" t="s">
        <v>301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50</v>
      </c>
      <c r="U47" s="235" t="n">
        <v>0.0102901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10</v>
      </c>
      <c r="E48" s="235" t="s">
        <v>181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378.93664796</v>
      </c>
      <c r="M48" s="235" t="n">
        <v>200</v>
      </c>
      <c r="N48" s="235" t="n">
        <v>0</v>
      </c>
      <c r="O48" s="235" t="n">
        <v>0</v>
      </c>
      <c r="P48" s="235" t="n">
        <v>0</v>
      </c>
      <c r="Q48" s="307" t="n">
        <v>178.93664796</v>
      </c>
      <c r="R48" s="235" t="n">
        <v>0</v>
      </c>
      <c r="S48" s="308"/>
      <c r="T48" s="236" t="s">
        <v>150</v>
      </c>
      <c r="U48" s="235" t="n">
        <v>0</v>
      </c>
      <c r="V48" s="236" t="n">
        <v>27</v>
      </c>
      <c r="W48" s="235" t="s">
        <v>181</v>
      </c>
      <c r="X48" s="309"/>
      <c r="Y48" s="235" t="s">
        <v>304</v>
      </c>
      <c r="Z48" s="155"/>
      <c r="AA48" s="155"/>
      <c r="AB48" s="155"/>
      <c r="AC48" s="155"/>
      <c r="AD48" s="155"/>
      <c r="AE48" s="59" t="n">
        <v>20</v>
      </c>
      <c r="AF48" s="59" t="n">
        <v>0.6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0</v>
      </c>
      <c r="E49" s="235" t="s">
        <v>181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50</v>
      </c>
      <c r="U49" s="235" t="n">
        <v>0.0102901</v>
      </c>
      <c r="V49" s="236" t="n">
        <v>0</v>
      </c>
      <c r="W49" s="235" t="s">
        <v>181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0</v>
      </c>
      <c r="E50" s="235" t="s">
        <v>181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0</v>
      </c>
      <c r="U50" s="235" t="n">
        <v>0.009</v>
      </c>
      <c r="V50" s="236" t="n">
        <v>4.7</v>
      </c>
      <c r="W50" s="235" t="s">
        <v>181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997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0</v>
      </c>
      <c r="E51" s="235" t="s">
        <v>181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0</v>
      </c>
      <c r="U51" s="235" t="n">
        <v>0.0102901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0</v>
      </c>
      <c r="E52" s="235" t="s">
        <v>181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50</v>
      </c>
      <c r="U52" s="235" t="n">
        <v>0.009</v>
      </c>
      <c r="V52" s="236" t="n">
        <v>4.7</v>
      </c>
      <c r="W52" s="235" t="s">
        <v>181</v>
      </c>
      <c r="X52" s="309"/>
      <c r="Y52" s="235" t="s">
        <v>300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997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0</v>
      </c>
      <c r="E53" s="235" t="s">
        <v>181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50</v>
      </c>
      <c r="U53" s="235" t="n">
        <v>0.0102901</v>
      </c>
      <c r="V53" s="236" t="n">
        <v>0</v>
      </c>
      <c r="W53" s="235" t="s">
        <v>181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0</v>
      </c>
      <c r="E54" s="235" t="s">
        <v>181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50</v>
      </c>
      <c r="U54" s="235" t="n">
        <v>0.009</v>
      </c>
      <c r="V54" s="236" t="n">
        <v>4.7</v>
      </c>
      <c r="W54" s="235" t="s">
        <v>181</v>
      </c>
      <c r="X54" s="309"/>
      <c r="Y54" s="235" t="s">
        <v>300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997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0</v>
      </c>
      <c r="E55" s="235" t="s">
        <v>181</v>
      </c>
      <c r="F55" s="235" t="s">
        <v>301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0</v>
      </c>
      <c r="U55" s="235" t="n">
        <v>0.0102901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0</v>
      </c>
      <c r="E56" s="235" t="s">
        <v>181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0</v>
      </c>
      <c r="U56" s="235" t="n">
        <v>0.009</v>
      </c>
      <c r="V56" s="236" t="n">
        <v>4.7</v>
      </c>
      <c r="W56" s="235" t="s">
        <v>181</v>
      </c>
      <c r="X56" s="309"/>
      <c r="Y56" s="235" t="s">
        <v>300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997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6</v>
      </c>
      <c r="D57" s="235" t="s">
        <v>210</v>
      </c>
      <c r="E57" s="235" t="s">
        <v>181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179.372703073081</v>
      </c>
      <c r="M57" s="235" t="n">
        <v>30.7954779920117</v>
      </c>
      <c r="N57" s="235" t="n">
        <v>0</v>
      </c>
      <c r="O57" s="235" t="n">
        <v>0</v>
      </c>
      <c r="P57" s="235" t="n">
        <v>0</v>
      </c>
      <c r="Q57" s="307" t="n">
        <v>148.577225081069</v>
      </c>
      <c r="R57" s="235" t="n">
        <v>0</v>
      </c>
      <c r="S57" s="308"/>
      <c r="T57" s="236" t="s">
        <v>150</v>
      </c>
      <c r="U57" s="235" t="n">
        <v>0</v>
      </c>
      <c r="V57" s="236" t="n">
        <v>9.8591</v>
      </c>
      <c r="W57" s="235" t="s">
        <v>181</v>
      </c>
      <c r="X57" s="309"/>
      <c r="Y57" s="235" t="s">
        <v>300</v>
      </c>
      <c r="Z57" s="155"/>
      <c r="AA57" s="155"/>
      <c r="AB57" s="155"/>
      <c r="AC57" s="155"/>
      <c r="AD57" s="155"/>
      <c r="AE57" s="59" t="n">
        <v>11</v>
      </c>
      <c r="AF57" s="59" t="n">
        <v>0.58</v>
      </c>
      <c r="AJ57" s="59" t="n">
        <v>0</v>
      </c>
      <c r="AK57" s="310" t="n">
        <v>0.974169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974169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74169</v>
      </c>
      <c r="CP57" s="90"/>
    </row>
    <row r="58" customFormat="false" ht="15" hidden="false" customHeight="false" outlineLevel="0" collapsed="false">
      <c r="A58" s="303" t="n">
        <v>0</v>
      </c>
      <c r="B58" s="235" t="s">
        <v>107</v>
      </c>
      <c r="D58" s="235" t="s">
        <v>210</v>
      </c>
      <c r="E58" s="235" t="s">
        <v>181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590.95776316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540.95776316</v>
      </c>
      <c r="R58" s="235" t="n">
        <v>23.7375</v>
      </c>
      <c r="S58" s="308"/>
      <c r="T58" s="236" t="s">
        <v>150</v>
      </c>
      <c r="U58" s="235" t="n">
        <v>0.0231</v>
      </c>
      <c r="V58" s="236" t="n">
        <v>-0.0465</v>
      </c>
      <c r="W58" s="235" t="s">
        <v>181</v>
      </c>
      <c r="X58" s="309"/>
      <c r="Y58" s="235" t="s">
        <v>307</v>
      </c>
      <c r="Z58" s="155"/>
      <c r="AA58" s="155"/>
      <c r="AB58" s="155"/>
      <c r="AC58" s="155"/>
      <c r="AD58" s="155"/>
      <c r="AE58" s="59" t="n">
        <v>15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7</v>
      </c>
      <c r="D59" s="235" t="s">
        <v>210</v>
      </c>
      <c r="E59" s="235" t="s">
        <v>181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590.95776316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540.95776316</v>
      </c>
      <c r="R59" s="235" t="n">
        <v>23.7375</v>
      </c>
      <c r="S59" s="308"/>
      <c r="T59" s="236" t="s">
        <v>150</v>
      </c>
      <c r="U59" s="235" t="n">
        <v>0.0231</v>
      </c>
      <c r="V59" s="236" t="n">
        <v>-0.0465</v>
      </c>
      <c r="W59" s="235" t="s">
        <v>181</v>
      </c>
      <c r="X59" s="309"/>
      <c r="Y59" s="235" t="s">
        <v>307</v>
      </c>
      <c r="Z59" s="155"/>
      <c r="AA59" s="155"/>
      <c r="AB59" s="155"/>
      <c r="AC59" s="155"/>
      <c r="AD59" s="155"/>
      <c r="AE59" s="59" t="n">
        <v>15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0</v>
      </c>
      <c r="E60" s="235" t="s">
        <v>181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0.7569968269</v>
      </c>
      <c r="M60" s="235" t="n">
        <v>0.15</v>
      </c>
      <c r="N60" s="235" t="n">
        <v>0</v>
      </c>
      <c r="O60" s="235" t="n">
        <v>0</v>
      </c>
      <c r="P60" s="235" t="n">
        <v>0</v>
      </c>
      <c r="Q60" s="307" t="n">
        <v>0.6069968269</v>
      </c>
      <c r="R60" s="235" t="n">
        <v>0.0792484479</v>
      </c>
      <c r="S60" s="308"/>
      <c r="T60" s="236" t="s">
        <v>150</v>
      </c>
      <c r="U60" s="235" t="n">
        <v>9.63224E-005</v>
      </c>
      <c r="V60" s="236" t="n">
        <v>0.0226671483</v>
      </c>
      <c r="W60" s="235" t="s">
        <v>181</v>
      </c>
      <c r="X60" s="309"/>
      <c r="Y60" s="235" t="s">
        <v>304</v>
      </c>
      <c r="Z60" s="155"/>
      <c r="AA60" s="155"/>
      <c r="AB60" s="155"/>
      <c r="AC60" s="155"/>
      <c r="AD60" s="155"/>
      <c r="AE60" s="59" t="n">
        <v>20</v>
      </c>
      <c r="AF60" s="59" t="n">
        <v>0.7</v>
      </c>
      <c r="AJ60" s="59" t="n">
        <v>0</v>
      </c>
      <c r="AK60" s="310" t="n">
        <v>40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40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00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0</v>
      </c>
      <c r="E61" s="235" t="s">
        <v>181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0</v>
      </c>
      <c r="U61" s="235" t="n">
        <v>0.009</v>
      </c>
      <c r="V61" s="236" t="n">
        <v>4.7</v>
      </c>
      <c r="W61" s="235" t="s">
        <v>181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997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0</v>
      </c>
      <c r="E62" s="235" t="s">
        <v>181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50</v>
      </c>
      <c r="U62" s="235" t="n">
        <v>0.009</v>
      </c>
      <c r="V62" s="236" t="n">
        <v>4.7</v>
      </c>
      <c r="W62" s="235" t="s">
        <v>181</v>
      </c>
      <c r="X62" s="309"/>
      <c r="Y62" s="235" t="s">
        <v>300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997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0</v>
      </c>
      <c r="E63" s="235" t="s">
        <v>181</v>
      </c>
      <c r="F63" s="235" t="s">
        <v>301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50</v>
      </c>
      <c r="U63" s="235" t="n">
        <v>0.0102901</v>
      </c>
      <c r="V63" s="236" t="n">
        <v>0</v>
      </c>
      <c r="W63" s="235" t="s">
        <v>181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0</v>
      </c>
      <c r="E64" s="235" t="s">
        <v>181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378.93664796</v>
      </c>
      <c r="M64" s="235" t="n">
        <v>200</v>
      </c>
      <c r="N64" s="235" t="n">
        <v>0</v>
      </c>
      <c r="O64" s="235" t="n">
        <v>0</v>
      </c>
      <c r="P64" s="235" t="n">
        <v>0</v>
      </c>
      <c r="Q64" s="307" t="n">
        <v>178.93664796</v>
      </c>
      <c r="R64" s="235" t="n">
        <v>0</v>
      </c>
      <c r="S64" s="308"/>
      <c r="T64" s="236" t="s">
        <v>150</v>
      </c>
      <c r="U64" s="235" t="n">
        <v>0</v>
      </c>
      <c r="V64" s="236" t="n">
        <v>27</v>
      </c>
      <c r="W64" s="235" t="s">
        <v>181</v>
      </c>
      <c r="X64" s="309"/>
      <c r="Y64" s="235" t="s">
        <v>304</v>
      </c>
      <c r="Z64" s="155"/>
      <c r="AA64" s="155"/>
      <c r="AB64" s="155"/>
      <c r="AC64" s="155"/>
      <c r="AD64" s="155"/>
      <c r="AE64" s="59" t="n">
        <v>20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10</v>
      </c>
      <c r="E65" s="235" t="s">
        <v>181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378.93664796</v>
      </c>
      <c r="M65" s="235" t="n">
        <v>200</v>
      </c>
      <c r="N65" s="235" t="n">
        <v>0</v>
      </c>
      <c r="O65" s="235" t="n">
        <v>0</v>
      </c>
      <c r="P65" s="235" t="n">
        <v>0</v>
      </c>
      <c r="Q65" s="307" t="n">
        <v>178.93664796</v>
      </c>
      <c r="R65" s="235" t="n">
        <v>0</v>
      </c>
      <c r="S65" s="308"/>
      <c r="T65" s="236" t="s">
        <v>150</v>
      </c>
      <c r="U65" s="235" t="n">
        <v>0</v>
      </c>
      <c r="V65" s="236" t="n">
        <v>27</v>
      </c>
      <c r="W65" s="235" t="s">
        <v>181</v>
      </c>
      <c r="X65" s="309"/>
      <c r="Y65" s="235" t="s">
        <v>304</v>
      </c>
      <c r="Z65" s="155"/>
      <c r="AA65" s="155"/>
      <c r="AB65" s="155"/>
      <c r="AC65" s="155"/>
      <c r="AD65" s="155"/>
      <c r="AE65" s="59" t="n">
        <v>20</v>
      </c>
      <c r="AF65" s="59" t="n">
        <v>0.6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10</v>
      </c>
      <c r="E66" s="235" t="s">
        <v>181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0.9399943389</v>
      </c>
      <c r="M66" s="235" t="n">
        <v>0.15</v>
      </c>
      <c r="N66" s="235" t="n">
        <v>0</v>
      </c>
      <c r="O66" s="235" t="n">
        <v>0</v>
      </c>
      <c r="P66" s="235" t="n">
        <v>0</v>
      </c>
      <c r="Q66" s="307" t="n">
        <v>0.7899943389</v>
      </c>
      <c r="R66" s="235" t="n">
        <v>0.1946059</v>
      </c>
      <c r="S66" s="308"/>
      <c r="T66" s="236" t="s">
        <v>150</v>
      </c>
      <c r="U66" s="235" t="n">
        <v>0.00015757</v>
      </c>
      <c r="V66" s="236" t="n">
        <v>0.0838028</v>
      </c>
      <c r="W66" s="235" t="s">
        <v>181</v>
      </c>
      <c r="X66" s="309"/>
      <c r="Y66" s="235" t="s">
        <v>304</v>
      </c>
      <c r="Z66" s="155"/>
      <c r="AA66" s="155"/>
      <c r="AB66" s="155"/>
      <c r="AC66" s="155"/>
      <c r="AD66" s="155"/>
      <c r="AE66" s="59" t="n">
        <v>20</v>
      </c>
      <c r="AF66" s="59" t="n">
        <v>0.7</v>
      </c>
      <c r="AJ66" s="59" t="n">
        <v>0</v>
      </c>
      <c r="AK66" s="310" t="n">
        <v>108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08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080</v>
      </c>
      <c r="CP66" s="90"/>
    </row>
    <row r="67" customFormat="false" ht="15" hidden="false" customHeight="false" outlineLevel="0" collapsed="false">
      <c r="A67" s="303" t="n">
        <v>0</v>
      </c>
      <c r="B67" s="235" t="s">
        <v>106</v>
      </c>
      <c r="D67" s="235" t="s">
        <v>210</v>
      </c>
      <c r="E67" s="235" t="s">
        <v>181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179.372703073081</v>
      </c>
      <c r="M67" s="235" t="n">
        <v>30.7954779920117</v>
      </c>
      <c r="N67" s="235" t="n">
        <v>0</v>
      </c>
      <c r="O67" s="235" t="n">
        <v>0</v>
      </c>
      <c r="P67" s="235" t="n">
        <v>0</v>
      </c>
      <c r="Q67" s="307" t="n">
        <v>148.577225081069</v>
      </c>
      <c r="R67" s="235" t="n">
        <v>0</v>
      </c>
      <c r="S67" s="308"/>
      <c r="T67" s="236" t="s">
        <v>150</v>
      </c>
      <c r="U67" s="235" t="n">
        <v>0</v>
      </c>
      <c r="V67" s="236" t="n">
        <v>9.8591</v>
      </c>
      <c r="W67" s="235" t="s">
        <v>181</v>
      </c>
      <c r="X67" s="309"/>
      <c r="Y67" s="235" t="s">
        <v>300</v>
      </c>
      <c r="Z67" s="155"/>
      <c r="AA67" s="155"/>
      <c r="AB67" s="155"/>
      <c r="AC67" s="155"/>
      <c r="AD67" s="155"/>
      <c r="AE67" s="59" t="n">
        <v>11</v>
      </c>
      <c r="AF67" s="59" t="n">
        <v>0.58</v>
      </c>
      <c r="AJ67" s="59" t="n">
        <v>0</v>
      </c>
      <c r="AK67" s="310" t="n">
        <v>0.97416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974169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74169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0</v>
      </c>
      <c r="E68" s="235" t="s">
        <v>181</v>
      </c>
      <c r="F68" s="235" t="s">
        <v>301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50</v>
      </c>
      <c r="U68" s="235" t="n">
        <v>0.0102901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1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50</v>
      </c>
      <c r="U69" s="235" t="n">
        <v>0.0102901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0</v>
      </c>
      <c r="E70" s="235" t="s">
        <v>181</v>
      </c>
      <c r="F70" s="235" t="s">
        <v>301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0</v>
      </c>
      <c r="U70" s="235" t="n">
        <v>0.0102901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0</v>
      </c>
      <c r="E71" s="235" t="s">
        <v>181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0</v>
      </c>
      <c r="U71" s="235" t="n">
        <v>0.009</v>
      </c>
      <c r="V71" s="236" t="n">
        <v>4.7</v>
      </c>
      <c r="W71" s="235" t="s">
        <v>181</v>
      </c>
      <c r="X71" s="309"/>
      <c r="Y71" s="235" t="s">
        <v>300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997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0</v>
      </c>
      <c r="E72" s="235" t="s">
        <v>181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0</v>
      </c>
      <c r="U72" s="235" t="n">
        <v>0.009</v>
      </c>
      <c r="V72" s="236" t="n">
        <v>4.7</v>
      </c>
      <c r="W72" s="235" t="s">
        <v>181</v>
      </c>
      <c r="X72" s="309"/>
      <c r="Y72" s="235" t="s">
        <v>300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997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0</v>
      </c>
      <c r="E73" s="235" t="s">
        <v>181</v>
      </c>
      <c r="F73" s="235" t="s">
        <v>301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0</v>
      </c>
      <c r="U73" s="235" t="n">
        <v>0.0102901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8</v>
      </c>
      <c r="D74" s="235" t="s">
        <v>210</v>
      </c>
      <c r="E74" s="235" t="s">
        <v>181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113.474483591398</v>
      </c>
      <c r="M74" s="235" t="n">
        <v>53.763440860215</v>
      </c>
      <c r="N74" s="235" t="n">
        <v>0</v>
      </c>
      <c r="O74" s="235" t="n">
        <v>0</v>
      </c>
      <c r="P74" s="235" t="n">
        <v>0</v>
      </c>
      <c r="Q74" s="307" t="n">
        <v>59.711042731183</v>
      </c>
      <c r="R74" s="235" t="n">
        <v>127</v>
      </c>
      <c r="S74" s="308"/>
      <c r="T74" s="236" t="s">
        <v>150</v>
      </c>
      <c r="U74" s="235" t="n">
        <v>0.0987044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9</v>
      </c>
      <c r="AF74" s="59" t="n">
        <v>0.7</v>
      </c>
      <c r="AJ74" s="59" t="n">
        <v>1</v>
      </c>
      <c r="AK74" s="310" t="n">
        <v>0.9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93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3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0</v>
      </c>
      <c r="E75" s="235" t="s">
        <v>181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0.7569968269</v>
      </c>
      <c r="M75" s="235" t="n">
        <v>0.15</v>
      </c>
      <c r="N75" s="235" t="n">
        <v>0</v>
      </c>
      <c r="O75" s="235" t="n">
        <v>0</v>
      </c>
      <c r="P75" s="235" t="n">
        <v>0</v>
      </c>
      <c r="Q75" s="307" t="n">
        <v>0.6069968269</v>
      </c>
      <c r="R75" s="235" t="n">
        <v>0.0792484479</v>
      </c>
      <c r="S75" s="308"/>
      <c r="T75" s="236" t="s">
        <v>150</v>
      </c>
      <c r="U75" s="235" t="n">
        <v>9.63224E-005</v>
      </c>
      <c r="V75" s="236" t="n">
        <v>0.0226671483</v>
      </c>
      <c r="W75" s="235" t="s">
        <v>181</v>
      </c>
      <c r="X75" s="309"/>
      <c r="Y75" s="235" t="s">
        <v>304</v>
      </c>
      <c r="Z75" s="155"/>
      <c r="AA75" s="155"/>
      <c r="AB75" s="155"/>
      <c r="AC75" s="155"/>
      <c r="AD75" s="155"/>
      <c r="AE75" s="59" t="n">
        <v>20</v>
      </c>
      <c r="AF75" s="59" t="n">
        <v>0.7</v>
      </c>
      <c r="AJ75" s="59" t="n">
        <v>0</v>
      </c>
      <c r="AK75" s="310" t="n">
        <v>133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332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332</v>
      </c>
      <c r="CP75" s="90"/>
    </row>
    <row r="76" customFormat="false" ht="15" hidden="false" customHeight="false" outlineLevel="0" collapsed="false">
      <c r="A76" s="303" t="n">
        <v>0</v>
      </c>
      <c r="B76" s="235" t="s">
        <v>108</v>
      </c>
      <c r="D76" s="235" t="s">
        <v>210</v>
      </c>
      <c r="E76" s="235" t="s">
        <v>181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113.474483591398</v>
      </c>
      <c r="M76" s="235" t="n">
        <v>53.763440860215</v>
      </c>
      <c r="N76" s="235" t="n">
        <v>0</v>
      </c>
      <c r="O76" s="235" t="n">
        <v>0</v>
      </c>
      <c r="P76" s="235" t="n">
        <v>0</v>
      </c>
      <c r="Q76" s="307" t="n">
        <v>59.711042731183</v>
      </c>
      <c r="R76" s="235" t="n">
        <v>127</v>
      </c>
      <c r="S76" s="308"/>
      <c r="T76" s="236" t="s">
        <v>150</v>
      </c>
      <c r="U76" s="235" t="n">
        <v>0.0987044</v>
      </c>
      <c r="V76" s="236" t="n">
        <v>0</v>
      </c>
      <c r="W76" s="235" t="s">
        <v>181</v>
      </c>
      <c r="X76" s="309"/>
      <c r="Z76" s="155"/>
      <c r="AA76" s="155"/>
      <c r="AB76" s="155"/>
      <c r="AC76" s="155"/>
      <c r="AD76" s="155"/>
      <c r="AE76" s="59" t="n">
        <v>9</v>
      </c>
      <c r="AF76" s="59" t="n">
        <v>0.7</v>
      </c>
      <c r="AJ76" s="59" t="n">
        <v>1</v>
      </c>
      <c r="AK76" s="310" t="n">
        <v>0.9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93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3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0</v>
      </c>
      <c r="E77" s="235" t="s">
        <v>181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385.883205035105</v>
      </c>
      <c r="M77" s="235" t="n">
        <v>30.0902708124373</v>
      </c>
      <c r="N77" s="235" t="n">
        <v>0</v>
      </c>
      <c r="O77" s="235" t="n">
        <v>0</v>
      </c>
      <c r="P77" s="235" t="n">
        <v>0</v>
      </c>
      <c r="Q77" s="307" t="n">
        <v>355.792934222668</v>
      </c>
      <c r="R77" s="235" t="n">
        <v>27</v>
      </c>
      <c r="S77" s="308"/>
      <c r="T77" s="236" t="s">
        <v>150</v>
      </c>
      <c r="U77" s="235" t="n">
        <v>0.009</v>
      </c>
      <c r="V77" s="236" t="n">
        <v>4.7</v>
      </c>
      <c r="W77" s="235" t="s">
        <v>181</v>
      </c>
      <c r="X77" s="309"/>
      <c r="Y77" s="235" t="s">
        <v>300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997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7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0</v>
      </c>
      <c r="E78" s="235" t="s">
        <v>181</v>
      </c>
      <c r="F78" s="235" t="s">
        <v>301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0</v>
      </c>
      <c r="U78" s="235" t="n">
        <v>0.0102901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0</v>
      </c>
      <c r="E79" s="235" t="s">
        <v>181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0</v>
      </c>
      <c r="U79" s="235" t="n">
        <v>0.009</v>
      </c>
      <c r="V79" s="236" t="n">
        <v>4.7</v>
      </c>
      <c r="W79" s="235" t="s">
        <v>181</v>
      </c>
      <c r="X79" s="309"/>
      <c r="Y79" s="235" t="s">
        <v>300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997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0</v>
      </c>
      <c r="E80" s="235" t="s">
        <v>181</v>
      </c>
      <c r="F80" s="235" t="s">
        <v>301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0</v>
      </c>
      <c r="U80" s="235" t="n">
        <v>0.0102901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0</v>
      </c>
      <c r="E81" s="235" t="s">
        <v>181</v>
      </c>
      <c r="F81" s="235" t="s">
        <v>301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50</v>
      </c>
      <c r="U81" s="235" t="n">
        <v>0.0102901</v>
      </c>
      <c r="V81" s="236" t="n">
        <v>0</v>
      </c>
      <c r="W81" s="235" t="s">
        <v>181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0</v>
      </c>
      <c r="E82" s="235" t="s">
        <v>181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0</v>
      </c>
      <c r="U82" s="235" t="n">
        <v>0.009</v>
      </c>
      <c r="V82" s="236" t="n">
        <v>4.7</v>
      </c>
      <c r="W82" s="235" t="s">
        <v>181</v>
      </c>
      <c r="X82" s="309"/>
      <c r="Y82" s="235" t="s">
        <v>300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997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0</v>
      </c>
      <c r="E83" s="235" t="s">
        <v>181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50</v>
      </c>
      <c r="U83" s="235" t="n">
        <v>0.009</v>
      </c>
      <c r="V83" s="236" t="n">
        <v>4.7</v>
      </c>
      <c r="W83" s="235" t="s">
        <v>181</v>
      </c>
      <c r="X83" s="309"/>
      <c r="Y83" s="235" t="s">
        <v>300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997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0</v>
      </c>
      <c r="E84" s="235" t="s">
        <v>181</v>
      </c>
      <c r="F84" s="235" t="s">
        <v>301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50</v>
      </c>
      <c r="U84" s="235" t="n">
        <v>0.0102901</v>
      </c>
      <c r="V84" s="236" t="n">
        <v>0</v>
      </c>
      <c r="W84" s="235" t="s">
        <v>181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0</v>
      </c>
      <c r="E85" s="235" t="s">
        <v>181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50</v>
      </c>
      <c r="U85" s="235" t="n">
        <v>0.0102901</v>
      </c>
      <c r="V85" s="236" t="n">
        <v>0</v>
      </c>
      <c r="W85" s="235" t="s">
        <v>181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0</v>
      </c>
      <c r="E86" s="235" t="s">
        <v>181</v>
      </c>
      <c r="F86" s="235" t="s">
        <v>301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0</v>
      </c>
      <c r="U86" s="235" t="n">
        <v>0.0102901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0</v>
      </c>
      <c r="E87" s="235" t="s">
        <v>181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50</v>
      </c>
      <c r="U87" s="235" t="n">
        <v>0.009</v>
      </c>
      <c r="V87" s="236" t="n">
        <v>4.7</v>
      </c>
      <c r="W87" s="235" t="s">
        <v>181</v>
      </c>
      <c r="X87" s="309"/>
      <c r="Y87" s="235" t="s">
        <v>300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997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0</v>
      </c>
      <c r="E88" s="235" t="s">
        <v>181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0</v>
      </c>
      <c r="U88" s="235" t="n">
        <v>0.009</v>
      </c>
      <c r="V88" s="236" t="n">
        <v>4.7</v>
      </c>
      <c r="W88" s="235" t="s">
        <v>181</v>
      </c>
      <c r="X88" s="309"/>
      <c r="Y88" s="235" t="s">
        <v>300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997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0</v>
      </c>
      <c r="E89" s="235" t="s">
        <v>181</v>
      </c>
      <c r="F89" s="235" t="s">
        <v>301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0</v>
      </c>
      <c r="U89" s="235" t="n">
        <v>0.0102901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9</v>
      </c>
      <c r="D90" s="235" t="s">
        <v>210</v>
      </c>
      <c r="E90" s="235" t="s">
        <v>181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26.3157894736842</v>
      </c>
      <c r="M90" s="235" t="n">
        <v>65.7894736842105</v>
      </c>
      <c r="N90" s="235" t="n">
        <v>0</v>
      </c>
      <c r="O90" s="235" t="n">
        <v>0</v>
      </c>
      <c r="P90" s="235" t="n">
        <v>0</v>
      </c>
      <c r="Q90" s="307" t="n">
        <v>-39.4736842105263</v>
      </c>
      <c r="R90" s="235" t="n">
        <v>271.8</v>
      </c>
      <c r="S90" s="308"/>
      <c r="T90" s="236" t="s">
        <v>150</v>
      </c>
      <c r="U90" s="235" t="n">
        <v>1</v>
      </c>
      <c r="V90" s="236" t="n">
        <v>0</v>
      </c>
      <c r="W90" s="235" t="s">
        <v>181</v>
      </c>
      <c r="X90" s="309"/>
      <c r="Z90" s="155"/>
      <c r="AA90" s="155"/>
      <c r="AB90" s="155"/>
      <c r="AC90" s="155"/>
      <c r="AD90" s="155"/>
      <c r="AE90" s="59" t="n">
        <v>2</v>
      </c>
      <c r="AF90" s="59" t="n">
        <v>0.7</v>
      </c>
      <c r="AJ90" s="59" t="n">
        <v>0</v>
      </c>
      <c r="AK90" s="310" t="n">
        <v>0.3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38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38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0</v>
      </c>
      <c r="E91" s="235" t="s">
        <v>181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223.284348572129</v>
      </c>
      <c r="M91" s="235" t="n">
        <v>122.564039710749</v>
      </c>
      <c r="N91" s="235" t="n">
        <v>0</v>
      </c>
      <c r="O91" s="235" t="n">
        <v>0</v>
      </c>
      <c r="P91" s="235" t="n">
        <v>0</v>
      </c>
      <c r="Q91" s="307" t="n">
        <v>100.72030886138</v>
      </c>
      <c r="R91" s="235" t="n">
        <v>1400</v>
      </c>
      <c r="S91" s="308"/>
      <c r="T91" s="236" t="s">
        <v>150</v>
      </c>
      <c r="U91" s="235" t="n">
        <v>0.54</v>
      </c>
      <c r="V91" s="236" t="n">
        <v>0</v>
      </c>
      <c r="W91" s="235" t="s">
        <v>181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69</v>
      </c>
      <c r="AJ91" s="59" t="n">
        <v>0</v>
      </c>
      <c r="AK91" s="310" t="n">
        <v>0.815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8159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8159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0</v>
      </c>
      <c r="E92" s="235" t="s">
        <v>181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200</v>
      </c>
      <c r="M92" s="235" t="n">
        <v>20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s">
        <v>150</v>
      </c>
      <c r="U92" s="235" t="n">
        <v>0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1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0</v>
      </c>
      <c r="E93" s="235" t="s">
        <v>181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0</v>
      </c>
      <c r="U93" s="235" t="n">
        <v>0.009</v>
      </c>
      <c r="V93" s="236" t="n">
        <v>4.7</v>
      </c>
      <c r="W93" s="235" t="s">
        <v>181</v>
      </c>
      <c r="X93" s="309"/>
      <c r="Y93" s="235" t="s">
        <v>300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997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0</v>
      </c>
      <c r="E94" s="235" t="s">
        <v>181</v>
      </c>
      <c r="F94" s="235" t="s">
        <v>301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0</v>
      </c>
      <c r="U94" s="235" t="n">
        <v>0.0102901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0</v>
      </c>
      <c r="E95" s="235" t="s">
        <v>181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0</v>
      </c>
      <c r="U95" s="235" t="n">
        <v>0.009</v>
      </c>
      <c r="V95" s="236" t="n">
        <v>4.7</v>
      </c>
      <c r="W95" s="235" t="s">
        <v>181</v>
      </c>
      <c r="X95" s="309"/>
      <c r="Y95" s="235" t="s">
        <v>300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997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0</v>
      </c>
      <c r="E96" s="235" t="s">
        <v>181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0.7569968269</v>
      </c>
      <c r="M96" s="235" t="n">
        <v>0.15</v>
      </c>
      <c r="N96" s="235" t="n">
        <v>0</v>
      </c>
      <c r="O96" s="235" t="n">
        <v>0</v>
      </c>
      <c r="P96" s="235" t="n">
        <v>0</v>
      </c>
      <c r="Q96" s="307" t="n">
        <v>0.6069968269</v>
      </c>
      <c r="R96" s="235" t="n">
        <v>0.0792484479</v>
      </c>
      <c r="S96" s="308"/>
      <c r="T96" s="236" t="s">
        <v>150</v>
      </c>
      <c r="U96" s="235" t="n">
        <v>9.63224E-005</v>
      </c>
      <c r="V96" s="236" t="n">
        <v>0.0226671483</v>
      </c>
      <c r="W96" s="235" t="s">
        <v>181</v>
      </c>
      <c r="X96" s="309"/>
      <c r="Y96" s="235" t="s">
        <v>304</v>
      </c>
      <c r="Z96" s="155"/>
      <c r="AA96" s="155"/>
      <c r="AB96" s="155"/>
      <c r="AC96" s="155"/>
      <c r="AD96" s="155"/>
      <c r="AE96" s="59" t="n">
        <v>20</v>
      </c>
      <c r="AF96" s="59" t="n">
        <v>0.7</v>
      </c>
      <c r="AJ96" s="59" t="n">
        <v>0</v>
      </c>
      <c r="AK96" s="310" t="n">
        <v>80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80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800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0</v>
      </c>
      <c r="E97" s="235" t="s">
        <v>181</v>
      </c>
      <c r="F97" s="235" t="s">
        <v>301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0</v>
      </c>
      <c r="U97" s="235" t="n">
        <v>0.0102901</v>
      </c>
      <c r="V97" s="236" t="n">
        <v>0</v>
      </c>
      <c r="W97" s="235" t="s">
        <v>181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1</v>
      </c>
      <c r="F98" s="235" t="s">
        <v>301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0</v>
      </c>
      <c r="U98" s="235" t="n">
        <v>0.0102901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0</v>
      </c>
      <c r="E99" s="235" t="s">
        <v>181</v>
      </c>
      <c r="F99" s="235" t="s">
        <v>299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0</v>
      </c>
      <c r="U99" s="235" t="n">
        <v>0.009</v>
      </c>
      <c r="V99" s="236" t="n">
        <v>4.7</v>
      </c>
      <c r="W99" s="235" t="s">
        <v>181</v>
      </c>
      <c r="X99" s="309"/>
      <c r="Y99" s="235" t="s">
        <v>300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997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0</v>
      </c>
      <c r="E100" s="235" t="s">
        <v>181</v>
      </c>
      <c r="F100" s="235" t="s">
        <v>301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0</v>
      </c>
      <c r="U100" s="235" t="n">
        <v>0.0102901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0</v>
      </c>
      <c r="E101" s="235" t="s">
        <v>181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0</v>
      </c>
      <c r="U101" s="235" t="n">
        <v>0.009</v>
      </c>
      <c r="V101" s="236" t="n">
        <v>4.7</v>
      </c>
      <c r="W101" s="235" t="s">
        <v>181</v>
      </c>
      <c r="X101" s="309"/>
      <c r="Y101" s="235" t="s">
        <v>300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997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6</v>
      </c>
      <c r="D102" s="235" t="s">
        <v>210</v>
      </c>
      <c r="E102" s="235" t="s">
        <v>181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179.372703073081</v>
      </c>
      <c r="M102" s="235" t="n">
        <v>30.7954779920117</v>
      </c>
      <c r="N102" s="235" t="n">
        <v>0</v>
      </c>
      <c r="O102" s="235" t="n">
        <v>0</v>
      </c>
      <c r="P102" s="235" t="n">
        <v>0</v>
      </c>
      <c r="Q102" s="307" t="n">
        <v>148.577225081069</v>
      </c>
      <c r="R102" s="235" t="n">
        <v>0</v>
      </c>
      <c r="S102" s="308"/>
      <c r="T102" s="236" t="s">
        <v>150</v>
      </c>
      <c r="U102" s="235" t="n">
        <v>0</v>
      </c>
      <c r="V102" s="236" t="n">
        <v>9.8591</v>
      </c>
      <c r="W102" s="235" t="s">
        <v>181</v>
      </c>
      <c r="X102" s="309"/>
      <c r="Y102" s="235" t="s">
        <v>300</v>
      </c>
      <c r="Z102" s="155"/>
      <c r="AA102" s="155"/>
      <c r="AB102" s="155"/>
      <c r="AC102" s="155"/>
      <c r="AD102" s="155"/>
      <c r="AE102" s="59" t="n">
        <v>11</v>
      </c>
      <c r="AF102" s="59" t="n">
        <v>0.58</v>
      </c>
      <c r="AJ102" s="59" t="n">
        <v>0</v>
      </c>
      <c r="AK102" s="310" t="n">
        <v>0.974169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974169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74169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0</v>
      </c>
      <c r="E103" s="235" t="s">
        <v>181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0</v>
      </c>
      <c r="U103" s="235" t="n">
        <v>0.009</v>
      </c>
      <c r="V103" s="236" t="n">
        <v>4.7</v>
      </c>
      <c r="W103" s="235" t="s">
        <v>181</v>
      </c>
      <c r="X103" s="309"/>
      <c r="Y103" s="235" t="s">
        <v>300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997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0</v>
      </c>
      <c r="E104" s="235" t="s">
        <v>181</v>
      </c>
      <c r="F104" s="235" t="s">
        <v>299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0</v>
      </c>
      <c r="U104" s="235" t="n">
        <v>0.009</v>
      </c>
      <c r="V104" s="236" t="n">
        <v>4.7</v>
      </c>
      <c r="W104" s="235" t="s">
        <v>181</v>
      </c>
      <c r="X104" s="309"/>
      <c r="Y104" s="235" t="s">
        <v>300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997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0</v>
      </c>
      <c r="E105" s="235" t="s">
        <v>181</v>
      </c>
      <c r="F105" s="235" t="s">
        <v>299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50</v>
      </c>
      <c r="U105" s="235" t="n">
        <v>0.009</v>
      </c>
      <c r="V105" s="236" t="n">
        <v>4.7</v>
      </c>
      <c r="W105" s="235" t="s">
        <v>181</v>
      </c>
      <c r="X105" s="309"/>
      <c r="Y105" s="235" t="s">
        <v>300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997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0</v>
      </c>
      <c r="E106" s="235" t="s">
        <v>181</v>
      </c>
      <c r="F106" s="235" t="s">
        <v>301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0</v>
      </c>
      <c r="U106" s="235" t="n">
        <v>0.0102901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0</v>
      </c>
      <c r="E107" s="235" t="s">
        <v>181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0</v>
      </c>
      <c r="U107" s="235" t="n">
        <v>0.009</v>
      </c>
      <c r="V107" s="236" t="n">
        <v>4.7</v>
      </c>
      <c r="W107" s="235" t="s">
        <v>181</v>
      </c>
      <c r="X107" s="309"/>
      <c r="Y107" s="235" t="s">
        <v>300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997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0</v>
      </c>
      <c r="E108" s="235" t="s">
        <v>181</v>
      </c>
      <c r="F108" s="235" t="s">
        <v>301</v>
      </c>
      <c r="G108" s="304" t="n">
        <f aca="false">TRUE()</f>
        <v>0</v>
      </c>
      <c r="H108" s="305"/>
      <c r="I108" s="306"/>
      <c r="J108" s="20"/>
      <c r="K108" s="20"/>
      <c r="L108" s="235" t="n">
        <v>141.13182989</v>
      </c>
      <c r="M108" s="235" t="n">
        <v>25</v>
      </c>
      <c r="N108" s="235" t="n">
        <v>0</v>
      </c>
      <c r="O108" s="235" t="n">
        <v>0</v>
      </c>
      <c r="P108" s="235" t="n">
        <v>0</v>
      </c>
      <c r="Q108" s="307" t="n">
        <v>116.13182989</v>
      </c>
      <c r="R108" s="235" t="n">
        <v>60.53</v>
      </c>
      <c r="S108" s="308"/>
      <c r="T108" s="236" t="s">
        <v>150</v>
      </c>
      <c r="U108" s="235" t="n">
        <v>0.0102901</v>
      </c>
      <c r="V108" s="236" t="n">
        <v>0</v>
      </c>
      <c r="W108" s="235" t="s">
        <v>181</v>
      </c>
      <c r="X108" s="309"/>
      <c r="Z108" s="155"/>
      <c r="AA108" s="155"/>
      <c r="AB108" s="155"/>
      <c r="AC108" s="155"/>
      <c r="AD108" s="155"/>
      <c r="AE108" s="59" t="n">
        <v>14</v>
      </c>
      <c r="AF108" s="59" t="n">
        <v>0.5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0</v>
      </c>
      <c r="E109" s="235" t="s">
        <v>181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50</v>
      </c>
      <c r="U109" s="235" t="n">
        <v>0.009</v>
      </c>
      <c r="V109" s="236" t="n">
        <v>4.7</v>
      </c>
      <c r="W109" s="235" t="s">
        <v>181</v>
      </c>
      <c r="X109" s="309"/>
      <c r="Y109" s="235" t="s">
        <v>300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997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0</v>
      </c>
      <c r="E110" s="235" t="s">
        <v>181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141.13182989</v>
      </c>
      <c r="M110" s="235" t="n">
        <v>25</v>
      </c>
      <c r="N110" s="235" t="n">
        <v>0</v>
      </c>
      <c r="O110" s="235" t="n">
        <v>0</v>
      </c>
      <c r="P110" s="235" t="n">
        <v>0</v>
      </c>
      <c r="Q110" s="307" t="n">
        <v>116.13182989</v>
      </c>
      <c r="R110" s="235" t="n">
        <v>60.53</v>
      </c>
      <c r="S110" s="308"/>
      <c r="T110" s="236" t="s">
        <v>150</v>
      </c>
      <c r="U110" s="235" t="n">
        <v>0.0102901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14</v>
      </c>
      <c r="AF110" s="59" t="n">
        <v>0.5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1</v>
      </c>
      <c r="F111" s="235" t="s">
        <v>301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50</v>
      </c>
      <c r="U111" s="235" t="n">
        <v>0.0102901</v>
      </c>
      <c r="V111" s="236" t="n">
        <v>0</v>
      </c>
      <c r="W111" s="235" t="s">
        <v>181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0</v>
      </c>
      <c r="E112" s="235" t="s">
        <v>181</v>
      </c>
      <c r="F112" s="235" t="s">
        <v>299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50</v>
      </c>
      <c r="U112" s="235" t="n">
        <v>0.009</v>
      </c>
      <c r="V112" s="236" t="n">
        <v>4.7</v>
      </c>
      <c r="W112" s="235" t="s">
        <v>181</v>
      </c>
      <c r="X112" s="309"/>
      <c r="Y112" s="235" t="s">
        <v>300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997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0</v>
      </c>
      <c r="E113" s="235" t="s">
        <v>181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0</v>
      </c>
      <c r="U113" s="235" t="n">
        <v>0.009</v>
      </c>
      <c r="V113" s="236" t="n">
        <v>4.7</v>
      </c>
      <c r="W113" s="235" t="s">
        <v>181</v>
      </c>
      <c r="X113" s="309"/>
      <c r="Y113" s="235" t="s">
        <v>300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997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0</v>
      </c>
      <c r="E114" s="235" t="s">
        <v>181</v>
      </c>
      <c r="F114" s="235" t="s">
        <v>301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0</v>
      </c>
      <c r="U114" s="235" t="n">
        <v>0.0102901</v>
      </c>
      <c r="V114" s="236" t="n">
        <v>0</v>
      </c>
      <c r="W114" s="235" t="s">
        <v>181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0</v>
      </c>
      <c r="E115" s="235" t="s">
        <v>181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385.883205035105</v>
      </c>
      <c r="M115" s="235" t="n">
        <v>30.0902708124373</v>
      </c>
      <c r="N115" s="235" t="n">
        <v>0</v>
      </c>
      <c r="O115" s="235" t="n">
        <v>0</v>
      </c>
      <c r="P115" s="235" t="n">
        <v>0</v>
      </c>
      <c r="Q115" s="307" t="n">
        <v>355.792934222668</v>
      </c>
      <c r="R115" s="235" t="n">
        <v>27</v>
      </c>
      <c r="S115" s="308"/>
      <c r="T115" s="236" t="s">
        <v>150</v>
      </c>
      <c r="U115" s="235" t="n">
        <v>0.009</v>
      </c>
      <c r="V115" s="236" t="n">
        <v>4.7</v>
      </c>
      <c r="W115" s="235" t="s">
        <v>181</v>
      </c>
      <c r="X115" s="309"/>
      <c r="Y115" s="235" t="s">
        <v>300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997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0</v>
      </c>
      <c r="E116" s="235" t="s">
        <v>181</v>
      </c>
      <c r="F116" s="235" t="s">
        <v>301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50</v>
      </c>
      <c r="U116" s="235" t="n">
        <v>0.0102901</v>
      </c>
      <c r="V116" s="236" t="n">
        <v>0</v>
      </c>
      <c r="W116" s="235" t="s">
        <v>181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0</v>
      </c>
      <c r="E117" s="235" t="s">
        <v>181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0</v>
      </c>
      <c r="U117" s="235" t="n">
        <v>0.009</v>
      </c>
      <c r="V117" s="236" t="n">
        <v>4.7</v>
      </c>
      <c r="W117" s="235" t="s">
        <v>181</v>
      </c>
      <c r="X117" s="309"/>
      <c r="Y117" s="235" t="s">
        <v>300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997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0</v>
      </c>
      <c r="E118" s="235" t="s">
        <v>181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50</v>
      </c>
      <c r="U118" s="235" t="n">
        <v>0.009</v>
      </c>
      <c r="V118" s="236" t="n">
        <v>4.7</v>
      </c>
      <c r="W118" s="235" t="s">
        <v>181</v>
      </c>
      <c r="X118" s="309"/>
      <c r="Y118" s="235" t="s">
        <v>300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997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0</v>
      </c>
      <c r="E119" s="235" t="s">
        <v>181</v>
      </c>
      <c r="F119" s="235" t="s">
        <v>301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50</v>
      </c>
      <c r="U119" s="235" t="n">
        <v>0.0102901</v>
      </c>
      <c r="V119" s="236" t="n">
        <v>0</v>
      </c>
      <c r="W119" s="235" t="s">
        <v>181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0</v>
      </c>
      <c r="E120" s="235" t="s">
        <v>181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50</v>
      </c>
      <c r="U120" s="235" t="n">
        <v>0.009</v>
      </c>
      <c r="V120" s="236" t="n">
        <v>4.7</v>
      </c>
      <c r="W120" s="235" t="s">
        <v>181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997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0</v>
      </c>
      <c r="E121" s="235" t="s">
        <v>181</v>
      </c>
      <c r="F121" s="235" t="s">
        <v>301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0</v>
      </c>
      <c r="U121" s="235" t="n">
        <v>0.0102901</v>
      </c>
      <c r="V121" s="236" t="n">
        <v>0</v>
      </c>
      <c r="W121" s="235" t="s">
        <v>181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0</v>
      </c>
      <c r="E122" s="235" t="s">
        <v>181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50</v>
      </c>
      <c r="U122" s="235" t="n">
        <v>0.009</v>
      </c>
      <c r="V122" s="236" t="n">
        <v>4.7</v>
      </c>
      <c r="W122" s="235" t="s">
        <v>181</v>
      </c>
      <c r="X122" s="309"/>
      <c r="Y122" s="235" t="s">
        <v>300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997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8</v>
      </c>
      <c r="D123" s="235" t="s">
        <v>210</v>
      </c>
      <c r="E123" s="235" t="s">
        <v>181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113.474483591398</v>
      </c>
      <c r="M123" s="235" t="n">
        <v>53.763440860215</v>
      </c>
      <c r="N123" s="235" t="n">
        <v>0</v>
      </c>
      <c r="O123" s="235" t="n">
        <v>0</v>
      </c>
      <c r="P123" s="235" t="n">
        <v>0</v>
      </c>
      <c r="Q123" s="307" t="n">
        <v>59.711042731183</v>
      </c>
      <c r="R123" s="235" t="n">
        <v>127</v>
      </c>
      <c r="S123" s="308"/>
      <c r="T123" s="236" t="s">
        <v>150</v>
      </c>
      <c r="U123" s="235" t="n">
        <v>0.0987044</v>
      </c>
      <c r="V123" s="236" t="n">
        <v>0</v>
      </c>
      <c r="W123" s="235" t="s">
        <v>181</v>
      </c>
      <c r="X123" s="309"/>
      <c r="Z123" s="155"/>
      <c r="AA123" s="155"/>
      <c r="AB123" s="155"/>
      <c r="AC123" s="155"/>
      <c r="AD123" s="155"/>
      <c r="AE123" s="59" t="n">
        <v>9</v>
      </c>
      <c r="AF123" s="59" t="n">
        <v>0.7</v>
      </c>
      <c r="AJ123" s="59" t="n">
        <v>1</v>
      </c>
      <c r="AK123" s="310" t="n">
        <v>0.9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93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0</v>
      </c>
      <c r="E124" s="235" t="s">
        <v>181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0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997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0</v>
      </c>
      <c r="E125" s="235" t="s">
        <v>181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0</v>
      </c>
      <c r="U125" s="235" t="n">
        <v>0.0102901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0</v>
      </c>
      <c r="E126" s="235" t="s">
        <v>181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0</v>
      </c>
      <c r="U126" s="235" t="n">
        <v>0.009</v>
      </c>
      <c r="V126" s="236" t="n">
        <v>4.7</v>
      </c>
      <c r="W126" s="235" t="s">
        <v>181</v>
      </c>
      <c r="X126" s="309"/>
      <c r="Y126" s="235" t="s">
        <v>300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997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0</v>
      </c>
      <c r="E127" s="235" t="s">
        <v>181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0</v>
      </c>
      <c r="U127" s="235" t="n">
        <v>0.009</v>
      </c>
      <c r="V127" s="236" t="n">
        <v>4.7</v>
      </c>
      <c r="W127" s="235" t="s">
        <v>181</v>
      </c>
      <c r="X127" s="309"/>
      <c r="Y127" s="235" t="s">
        <v>300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997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0</v>
      </c>
      <c r="E128" s="235" t="s">
        <v>181</v>
      </c>
      <c r="F128" s="235" t="s">
        <v>301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50</v>
      </c>
      <c r="U128" s="235" t="n">
        <v>0.0102901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0</v>
      </c>
      <c r="E129" s="235" t="s">
        <v>181</v>
      </c>
      <c r="F129" s="235" t="s">
        <v>301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0</v>
      </c>
      <c r="E130" s="235" t="s">
        <v>181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50</v>
      </c>
      <c r="U130" s="235" t="n">
        <v>0.009</v>
      </c>
      <c r="V130" s="236" t="n">
        <v>4.7</v>
      </c>
      <c r="W130" s="235" t="s">
        <v>181</v>
      </c>
      <c r="X130" s="309"/>
      <c r="Y130" s="235" t="s">
        <v>300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997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6</v>
      </c>
      <c r="D131" s="235" t="s">
        <v>210</v>
      </c>
      <c r="E131" s="235" t="s">
        <v>181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179.372703073081</v>
      </c>
      <c r="M131" s="235" t="n">
        <v>30.7954779920117</v>
      </c>
      <c r="N131" s="235" t="n">
        <v>0</v>
      </c>
      <c r="O131" s="235" t="n">
        <v>0</v>
      </c>
      <c r="P131" s="235" t="n">
        <v>0</v>
      </c>
      <c r="Q131" s="307" t="n">
        <v>148.577225081069</v>
      </c>
      <c r="R131" s="235" t="n">
        <v>0</v>
      </c>
      <c r="S131" s="308"/>
      <c r="T131" s="236" t="s">
        <v>150</v>
      </c>
      <c r="U131" s="235" t="n">
        <v>0</v>
      </c>
      <c r="V131" s="236" t="n">
        <v>9.8591</v>
      </c>
      <c r="W131" s="235" t="s">
        <v>181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1</v>
      </c>
      <c r="AF131" s="59" t="n">
        <v>0.58</v>
      </c>
      <c r="AJ131" s="59" t="n">
        <v>0</v>
      </c>
      <c r="AK131" s="310" t="n">
        <v>0.974169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974169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74169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0</v>
      </c>
      <c r="E132" s="235" t="s">
        <v>181</v>
      </c>
      <c r="F132" s="235" t="s">
        <v>301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50</v>
      </c>
      <c r="U132" s="235" t="n">
        <v>0.0102901</v>
      </c>
      <c r="V132" s="236" t="n">
        <v>0</v>
      </c>
      <c r="W132" s="235" t="s">
        <v>181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0</v>
      </c>
      <c r="E133" s="235" t="s">
        <v>181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50</v>
      </c>
      <c r="U133" s="235" t="n">
        <v>0.009</v>
      </c>
      <c r="V133" s="236" t="n">
        <v>4.7</v>
      </c>
      <c r="W133" s="235" t="s">
        <v>181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997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10</v>
      </c>
      <c r="E134" s="235" t="s">
        <v>181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179.372703073081</v>
      </c>
      <c r="M134" s="235" t="n">
        <v>30.7954779920117</v>
      </c>
      <c r="N134" s="235" t="n">
        <v>0</v>
      </c>
      <c r="O134" s="235" t="n">
        <v>0</v>
      </c>
      <c r="P134" s="235" t="n">
        <v>0</v>
      </c>
      <c r="Q134" s="307" t="n">
        <v>148.577225081069</v>
      </c>
      <c r="R134" s="235" t="n">
        <v>0</v>
      </c>
      <c r="S134" s="308"/>
      <c r="T134" s="236" t="s">
        <v>150</v>
      </c>
      <c r="U134" s="235" t="n">
        <v>0</v>
      </c>
      <c r="V134" s="236" t="n">
        <v>9.8591</v>
      </c>
      <c r="W134" s="235" t="s">
        <v>181</v>
      </c>
      <c r="X134" s="309"/>
      <c r="Y134" s="235" t="s">
        <v>300</v>
      </c>
      <c r="Z134" s="155"/>
      <c r="AA134" s="155"/>
      <c r="AB134" s="155"/>
      <c r="AC134" s="155"/>
      <c r="AD134" s="155"/>
      <c r="AE134" s="59" t="n">
        <v>11</v>
      </c>
      <c r="AF134" s="59" t="n">
        <v>0.58</v>
      </c>
      <c r="AJ134" s="59" t="n">
        <v>0</v>
      </c>
      <c r="AK134" s="310" t="n">
        <v>0.974169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974169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74169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50</v>
      </c>
      <c r="U135" s="235" t="n">
        <v>0.0102901</v>
      </c>
      <c r="V135" s="236" t="n">
        <v>0</v>
      </c>
      <c r="W135" s="235" t="s">
        <v>181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0</v>
      </c>
      <c r="E136" s="235" t="s">
        <v>181</v>
      </c>
      <c r="F136" s="235" t="s">
        <v>301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0</v>
      </c>
      <c r="U136" s="235" t="n">
        <v>0.0102901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6</v>
      </c>
      <c r="D137" s="235" t="s">
        <v>210</v>
      </c>
      <c r="E137" s="235" t="s">
        <v>181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179.372703073081</v>
      </c>
      <c r="M137" s="235" t="n">
        <v>30.7954779920117</v>
      </c>
      <c r="N137" s="235" t="n">
        <v>0</v>
      </c>
      <c r="O137" s="235" t="n">
        <v>0</v>
      </c>
      <c r="P137" s="235" t="n">
        <v>0</v>
      </c>
      <c r="Q137" s="307" t="n">
        <v>148.577225081069</v>
      </c>
      <c r="R137" s="235" t="n">
        <v>0</v>
      </c>
      <c r="S137" s="308"/>
      <c r="T137" s="236" t="s">
        <v>150</v>
      </c>
      <c r="U137" s="235" t="n">
        <v>0</v>
      </c>
      <c r="V137" s="236" t="n">
        <v>9.8591</v>
      </c>
      <c r="W137" s="235" t="s">
        <v>181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1</v>
      </c>
      <c r="AF137" s="59" t="n">
        <v>0.58</v>
      </c>
      <c r="AJ137" s="59" t="n">
        <v>0</v>
      </c>
      <c r="AK137" s="310" t="n">
        <v>0.974169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974169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74169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1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50</v>
      </c>
      <c r="U138" s="235" t="n">
        <v>0.0102901</v>
      </c>
      <c r="V138" s="236" t="n">
        <v>0</v>
      </c>
      <c r="W138" s="235" t="s">
        <v>181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0</v>
      </c>
      <c r="E139" s="235" t="s">
        <v>181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50</v>
      </c>
      <c r="U139" s="235" t="n">
        <v>0.0102901</v>
      </c>
      <c r="V139" s="236" t="n">
        <v>0</v>
      </c>
      <c r="W139" s="235" t="s">
        <v>181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0</v>
      </c>
      <c r="E140" s="235" t="s">
        <v>181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50</v>
      </c>
      <c r="U140" s="235" t="n">
        <v>0.009</v>
      </c>
      <c r="V140" s="236" t="n">
        <v>4.7</v>
      </c>
      <c r="W140" s="235" t="s">
        <v>181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997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0</v>
      </c>
      <c r="E141" s="235" t="s">
        <v>181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50</v>
      </c>
      <c r="U141" s="235" t="n">
        <v>0.009</v>
      </c>
      <c r="V141" s="236" t="n">
        <v>4.7</v>
      </c>
      <c r="W141" s="235" t="s">
        <v>181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997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0</v>
      </c>
      <c r="E142" s="235" t="s">
        <v>181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50</v>
      </c>
      <c r="U142" s="235" t="n">
        <v>0.009</v>
      </c>
      <c r="V142" s="236" t="n">
        <v>4.7</v>
      </c>
      <c r="W142" s="235" t="s">
        <v>181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997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0</v>
      </c>
      <c r="E143" s="235" t="s">
        <v>181</v>
      </c>
      <c r="F143" s="235" t="s">
        <v>301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50</v>
      </c>
      <c r="U143" s="235" t="n">
        <v>0.0102901</v>
      </c>
      <c r="V143" s="236" t="n">
        <v>0</v>
      </c>
      <c r="W143" s="235" t="s">
        <v>181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0</v>
      </c>
      <c r="E144" s="235" t="s">
        <v>181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0</v>
      </c>
      <c r="U144" s="235" t="n">
        <v>0.009</v>
      </c>
      <c r="V144" s="236" t="n">
        <v>4.7</v>
      </c>
      <c r="W144" s="235" t="s">
        <v>181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997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0</v>
      </c>
      <c r="E145" s="235" t="s">
        <v>181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0</v>
      </c>
      <c r="U145" s="235" t="n">
        <v>0.009</v>
      </c>
      <c r="V145" s="236" t="n">
        <v>4.7</v>
      </c>
      <c r="W145" s="235" t="s">
        <v>181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997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0</v>
      </c>
      <c r="E146" s="235" t="s">
        <v>181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0</v>
      </c>
      <c r="U146" s="235" t="n">
        <v>0.009</v>
      </c>
      <c r="V146" s="236" t="n">
        <v>4.7</v>
      </c>
      <c r="W146" s="235" t="s">
        <v>181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997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0</v>
      </c>
      <c r="E147" s="235" t="s">
        <v>181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0</v>
      </c>
      <c r="U147" s="235" t="n">
        <v>0.0102901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0</v>
      </c>
      <c r="E148" s="235" t="s">
        <v>181</v>
      </c>
      <c r="F148" s="235" t="s">
        <v>301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0</v>
      </c>
      <c r="U148" s="235" t="n">
        <v>0.0102901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0</v>
      </c>
      <c r="E149" s="235" t="s">
        <v>181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50</v>
      </c>
      <c r="U149" s="235" t="n">
        <v>0.009</v>
      </c>
      <c r="V149" s="236" t="n">
        <v>4.7</v>
      </c>
      <c r="W149" s="235" t="s">
        <v>181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997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0</v>
      </c>
      <c r="E150" s="235" t="s">
        <v>181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0</v>
      </c>
      <c r="U150" s="235" t="n">
        <v>0.0102901</v>
      </c>
      <c r="V150" s="236" t="n">
        <v>0</v>
      </c>
      <c r="W150" s="235" t="s">
        <v>181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0</v>
      </c>
      <c r="E151" s="235" t="s">
        <v>181</v>
      </c>
      <c r="F151" s="235" t="s">
        <v>301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0</v>
      </c>
      <c r="U151" s="235" t="n">
        <v>0.0102901</v>
      </c>
      <c r="V151" s="236" t="n">
        <v>0</v>
      </c>
      <c r="W151" s="235" t="s">
        <v>181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0</v>
      </c>
      <c r="E152" s="235" t="s">
        <v>181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0</v>
      </c>
      <c r="U152" s="235" t="n">
        <v>0.0102901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0</v>
      </c>
      <c r="E153" s="235" t="s">
        <v>181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0</v>
      </c>
      <c r="U153" s="235" t="n">
        <v>0.0102901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0</v>
      </c>
      <c r="E154" s="235" t="s">
        <v>181</v>
      </c>
      <c r="F154" s="235" t="s">
        <v>301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0</v>
      </c>
      <c r="U154" s="235" t="n">
        <v>0.0102901</v>
      </c>
      <c r="V154" s="236" t="n">
        <v>0</v>
      </c>
      <c r="W154" s="235" t="s">
        <v>181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0</v>
      </c>
      <c r="E155" s="235" t="s">
        <v>181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179.372703073081</v>
      </c>
      <c r="M155" s="235" t="n">
        <v>30.7954779920117</v>
      </c>
      <c r="N155" s="235" t="n">
        <v>0</v>
      </c>
      <c r="O155" s="235" t="n">
        <v>0</v>
      </c>
      <c r="P155" s="235" t="n">
        <v>0</v>
      </c>
      <c r="Q155" s="307" t="n">
        <v>148.577225081069</v>
      </c>
      <c r="R155" s="235" t="n">
        <v>0</v>
      </c>
      <c r="S155" s="308"/>
      <c r="T155" s="236" t="s">
        <v>150</v>
      </c>
      <c r="U155" s="235" t="n">
        <v>0</v>
      </c>
      <c r="V155" s="236" t="n">
        <v>9.8591</v>
      </c>
      <c r="W155" s="235" t="s">
        <v>181</v>
      </c>
      <c r="X155" s="309"/>
      <c r="Y155" s="235" t="s">
        <v>300</v>
      </c>
      <c r="Z155" s="155"/>
      <c r="AA155" s="155"/>
      <c r="AB155" s="155"/>
      <c r="AC155" s="155"/>
      <c r="AD155" s="155"/>
      <c r="AE155" s="59" t="n">
        <v>11</v>
      </c>
      <c r="AF155" s="59" t="n">
        <v>0.58</v>
      </c>
      <c r="AJ155" s="59" t="n">
        <v>0</v>
      </c>
      <c r="AK155" s="310" t="n">
        <v>0.974169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974169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74169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0</v>
      </c>
      <c r="E156" s="235" t="s">
        <v>181</v>
      </c>
      <c r="F156" s="235" t="s">
        <v>301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50</v>
      </c>
      <c r="U156" s="235" t="n">
        <v>0.0102901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7</v>
      </c>
      <c r="D157" s="235" t="s">
        <v>210</v>
      </c>
      <c r="E157" s="235" t="s">
        <v>181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590.95776316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540.95776316</v>
      </c>
      <c r="R157" s="235" t="n">
        <v>23.7375</v>
      </c>
      <c r="S157" s="308"/>
      <c r="T157" s="236" t="s">
        <v>150</v>
      </c>
      <c r="U157" s="235" t="n">
        <v>0.0231</v>
      </c>
      <c r="V157" s="236" t="n">
        <v>-0.0465</v>
      </c>
      <c r="W157" s="235" t="s">
        <v>181</v>
      </c>
      <c r="X157" s="309"/>
      <c r="Y157" s="235" t="s">
        <v>307</v>
      </c>
      <c r="Z157" s="155"/>
      <c r="AA157" s="155"/>
      <c r="AB157" s="155"/>
      <c r="AC157" s="155"/>
      <c r="AD157" s="155"/>
      <c r="AE157" s="59" t="n">
        <v>15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0</v>
      </c>
      <c r="E158" s="235" t="s">
        <v>181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0.7569968269</v>
      </c>
      <c r="M158" s="235" t="n">
        <v>0.15</v>
      </c>
      <c r="N158" s="235" t="n">
        <v>0</v>
      </c>
      <c r="O158" s="235" t="n">
        <v>0</v>
      </c>
      <c r="P158" s="235" t="n">
        <v>0</v>
      </c>
      <c r="Q158" s="307" t="n">
        <v>0.6069968269</v>
      </c>
      <c r="R158" s="235" t="n">
        <v>0.0792484479</v>
      </c>
      <c r="S158" s="308"/>
      <c r="T158" s="236" t="s">
        <v>150</v>
      </c>
      <c r="U158" s="235" t="n">
        <v>9.63224E-005</v>
      </c>
      <c r="V158" s="236" t="n">
        <v>0.0226671483</v>
      </c>
      <c r="W158" s="235" t="s">
        <v>181</v>
      </c>
      <c r="X158" s="309"/>
      <c r="Y158" s="235" t="s">
        <v>304</v>
      </c>
      <c r="Z158" s="155"/>
      <c r="AA158" s="155"/>
      <c r="AB158" s="155"/>
      <c r="AC158" s="155"/>
      <c r="AD158" s="155"/>
      <c r="AE158" s="59" t="n">
        <v>20</v>
      </c>
      <c r="AF158" s="59" t="n">
        <v>0.7</v>
      </c>
      <c r="AJ158" s="59" t="n">
        <v>0</v>
      </c>
      <c r="AK158" s="310" t="n">
        <v>114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14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14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10</v>
      </c>
      <c r="E159" s="235" t="s">
        <v>181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0.9399943389</v>
      </c>
      <c r="M159" s="235" t="n">
        <v>0.15</v>
      </c>
      <c r="N159" s="235" t="n">
        <v>0</v>
      </c>
      <c r="O159" s="235" t="n">
        <v>0</v>
      </c>
      <c r="P159" s="235" t="n">
        <v>0</v>
      </c>
      <c r="Q159" s="307" t="n">
        <v>0.7899943389</v>
      </c>
      <c r="R159" s="235" t="n">
        <v>0.1946059</v>
      </c>
      <c r="S159" s="308"/>
      <c r="T159" s="236" t="s">
        <v>150</v>
      </c>
      <c r="U159" s="235" t="n">
        <v>0.00015757</v>
      </c>
      <c r="V159" s="236" t="n">
        <v>0.0838028</v>
      </c>
      <c r="W159" s="235" t="s">
        <v>181</v>
      </c>
      <c r="X159" s="309"/>
      <c r="Y159" s="235" t="s">
        <v>304</v>
      </c>
      <c r="Z159" s="155"/>
      <c r="AA159" s="155"/>
      <c r="AB159" s="155"/>
      <c r="AC159" s="155"/>
      <c r="AD159" s="155"/>
      <c r="AE159" s="59" t="n">
        <v>20</v>
      </c>
      <c r="AF159" s="59" t="n">
        <v>0.7</v>
      </c>
      <c r="AJ159" s="59" t="n">
        <v>0</v>
      </c>
      <c r="AK159" s="310" t="n">
        <v>32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2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20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0</v>
      </c>
      <c r="E160" s="235" t="s">
        <v>181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50</v>
      </c>
      <c r="U160" s="235" t="n">
        <v>0.009</v>
      </c>
      <c r="V160" s="236" t="n">
        <v>4.7</v>
      </c>
      <c r="W160" s="235" t="s">
        <v>181</v>
      </c>
      <c r="X160" s="309"/>
      <c r="Y160" s="235" t="s">
        <v>300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997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0</v>
      </c>
      <c r="E161" s="235" t="s">
        <v>181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0.9399943389</v>
      </c>
      <c r="M161" s="235" t="n">
        <v>0.15</v>
      </c>
      <c r="N161" s="235" t="n">
        <v>0</v>
      </c>
      <c r="O161" s="235" t="n">
        <v>0</v>
      </c>
      <c r="P161" s="235" t="n">
        <v>0</v>
      </c>
      <c r="Q161" s="307" t="n">
        <v>0.7899943389</v>
      </c>
      <c r="R161" s="235" t="n">
        <v>0.1946059</v>
      </c>
      <c r="S161" s="308"/>
      <c r="T161" s="236" t="s">
        <v>150</v>
      </c>
      <c r="U161" s="235" t="n">
        <v>0.00015757</v>
      </c>
      <c r="V161" s="236" t="n">
        <v>0.0838028</v>
      </c>
      <c r="W161" s="235" t="s">
        <v>181</v>
      </c>
      <c r="X161" s="309"/>
      <c r="Y161" s="235" t="s">
        <v>304</v>
      </c>
      <c r="Z161" s="155"/>
      <c r="AA161" s="155"/>
      <c r="AB161" s="155"/>
      <c r="AC161" s="155"/>
      <c r="AD161" s="155"/>
      <c r="AE161" s="59" t="n">
        <v>20</v>
      </c>
      <c r="AF161" s="59" t="n">
        <v>0.7</v>
      </c>
      <c r="AJ161" s="59" t="n">
        <v>0</v>
      </c>
      <c r="AK161" s="310" t="n">
        <v>23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232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3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0</v>
      </c>
      <c r="E162" s="235" t="s">
        <v>181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179.372703073081</v>
      </c>
      <c r="M162" s="235" t="n">
        <v>30.7954779920117</v>
      </c>
      <c r="N162" s="235" t="n">
        <v>0</v>
      </c>
      <c r="O162" s="235" t="n">
        <v>0</v>
      </c>
      <c r="P162" s="235" t="n">
        <v>0</v>
      </c>
      <c r="Q162" s="307" t="n">
        <v>148.577225081069</v>
      </c>
      <c r="R162" s="235" t="n">
        <v>0</v>
      </c>
      <c r="S162" s="308"/>
      <c r="T162" s="236" t="s">
        <v>150</v>
      </c>
      <c r="U162" s="235" t="n">
        <v>0</v>
      </c>
      <c r="V162" s="236" t="n">
        <v>9.8591</v>
      </c>
      <c r="W162" s="235" t="s">
        <v>181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11</v>
      </c>
      <c r="AF162" s="59" t="n">
        <v>0.58</v>
      </c>
      <c r="AJ162" s="59" t="n">
        <v>0</v>
      </c>
      <c r="AK162" s="310" t="n">
        <v>0.974169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974169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74169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0</v>
      </c>
      <c r="E163" s="235" t="s">
        <v>181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50</v>
      </c>
      <c r="U163" s="235" t="n">
        <v>0.009</v>
      </c>
      <c r="V163" s="236" t="n">
        <v>4.7</v>
      </c>
      <c r="W163" s="235" t="s">
        <v>181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997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0</v>
      </c>
      <c r="E164" s="235" t="s">
        <v>181</v>
      </c>
      <c r="F164" s="235" t="s">
        <v>301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0</v>
      </c>
      <c r="E165" s="235" t="s">
        <v>181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0</v>
      </c>
      <c r="U165" s="235" t="n">
        <v>0.009</v>
      </c>
      <c r="V165" s="236" t="n">
        <v>4.7</v>
      </c>
      <c r="W165" s="235" t="s">
        <v>181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997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0</v>
      </c>
      <c r="E166" s="235" t="s">
        <v>181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50</v>
      </c>
      <c r="U166" s="235" t="n">
        <v>0.009</v>
      </c>
      <c r="V166" s="236" t="n">
        <v>4.7</v>
      </c>
      <c r="W166" s="235" t="s">
        <v>181</v>
      </c>
      <c r="X166" s="309"/>
      <c r="Y166" s="235" t="s">
        <v>300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997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0</v>
      </c>
      <c r="E167" s="235" t="s">
        <v>181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0.7569968269</v>
      </c>
      <c r="M167" s="235" t="n">
        <v>0.15</v>
      </c>
      <c r="N167" s="235" t="n">
        <v>0</v>
      </c>
      <c r="O167" s="235" t="n">
        <v>0</v>
      </c>
      <c r="P167" s="235" t="n">
        <v>0</v>
      </c>
      <c r="Q167" s="307" t="n">
        <v>0.6069968269</v>
      </c>
      <c r="R167" s="235" t="n">
        <v>0.0792484479</v>
      </c>
      <c r="S167" s="308"/>
      <c r="T167" s="236" t="s">
        <v>150</v>
      </c>
      <c r="U167" s="235" t="n">
        <v>9.63224E-005</v>
      </c>
      <c r="V167" s="236" t="n">
        <v>0.0226671483</v>
      </c>
      <c r="W167" s="235" t="s">
        <v>181</v>
      </c>
      <c r="X167" s="309"/>
      <c r="Y167" s="235" t="s">
        <v>304</v>
      </c>
      <c r="Z167" s="155"/>
      <c r="AA167" s="155"/>
      <c r="AB167" s="155"/>
      <c r="AC167" s="155"/>
      <c r="AD167" s="155"/>
      <c r="AE167" s="59" t="n">
        <v>20</v>
      </c>
      <c r="AF167" s="59" t="n">
        <v>0.7</v>
      </c>
      <c r="AJ167" s="59" t="n">
        <v>0</v>
      </c>
      <c r="AK167" s="310" t="n">
        <v>180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80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800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0</v>
      </c>
      <c r="E168" s="235" t="s">
        <v>181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50</v>
      </c>
      <c r="U168" s="235" t="n">
        <v>0.0102901</v>
      </c>
      <c r="V168" s="236" t="n">
        <v>0</v>
      </c>
      <c r="W168" s="235" t="s">
        <v>181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0</v>
      </c>
      <c r="E169" s="235" t="s">
        <v>181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0</v>
      </c>
      <c r="U169" s="235" t="n">
        <v>0.0102901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10</v>
      </c>
      <c r="E170" s="235" t="s">
        <v>181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378.93664796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178.93664796</v>
      </c>
      <c r="R170" s="235" t="n">
        <v>0</v>
      </c>
      <c r="S170" s="308"/>
      <c r="T170" s="236" t="s">
        <v>150</v>
      </c>
      <c r="U170" s="235" t="n">
        <v>0</v>
      </c>
      <c r="V170" s="236" t="n">
        <v>27</v>
      </c>
      <c r="W170" s="235" t="s">
        <v>181</v>
      </c>
      <c r="X170" s="309"/>
      <c r="Y170" s="235" t="s">
        <v>304</v>
      </c>
      <c r="Z170" s="155"/>
      <c r="AA170" s="155"/>
      <c r="AB170" s="155"/>
      <c r="AC170" s="155"/>
      <c r="AD170" s="155"/>
      <c r="AE170" s="59" t="n">
        <v>20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0</v>
      </c>
      <c r="E171" s="235" t="s">
        <v>181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50</v>
      </c>
      <c r="U171" s="235" t="n">
        <v>0.009</v>
      </c>
      <c r="V171" s="236" t="n">
        <v>4.7</v>
      </c>
      <c r="W171" s="235" t="s">
        <v>181</v>
      </c>
      <c r="X171" s="309"/>
      <c r="Y171" s="235" t="s">
        <v>300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997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0</v>
      </c>
      <c r="E172" s="235" t="s">
        <v>181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0.7569968269</v>
      </c>
      <c r="M172" s="235" t="n">
        <v>0.15</v>
      </c>
      <c r="N172" s="235" t="n">
        <v>0</v>
      </c>
      <c r="O172" s="235" t="n">
        <v>0</v>
      </c>
      <c r="P172" s="235" t="n">
        <v>0</v>
      </c>
      <c r="Q172" s="307" t="n">
        <v>0.6069968269</v>
      </c>
      <c r="R172" s="235" t="n">
        <v>0.0792484479</v>
      </c>
      <c r="S172" s="308"/>
      <c r="T172" s="236" t="s">
        <v>150</v>
      </c>
      <c r="U172" s="235" t="n">
        <v>9.63224E-005</v>
      </c>
      <c r="V172" s="236" t="n">
        <v>0.0226671483</v>
      </c>
      <c r="W172" s="235" t="s">
        <v>181</v>
      </c>
      <c r="X172" s="309"/>
      <c r="Y172" s="235" t="s">
        <v>304</v>
      </c>
      <c r="Z172" s="155"/>
      <c r="AA172" s="155"/>
      <c r="AB172" s="155"/>
      <c r="AC172" s="155"/>
      <c r="AD172" s="155"/>
      <c r="AE172" s="59" t="n">
        <v>20</v>
      </c>
      <c r="AF172" s="59" t="n">
        <v>0.7</v>
      </c>
      <c r="AJ172" s="59" t="n">
        <v>0</v>
      </c>
      <c r="AK172" s="310" t="n">
        <v>1458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458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458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0</v>
      </c>
      <c r="E173" s="235" t="s">
        <v>181</v>
      </c>
      <c r="F173" s="235" t="s">
        <v>301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50</v>
      </c>
      <c r="U173" s="235" t="n">
        <v>0.0102901</v>
      </c>
      <c r="V173" s="236" t="n">
        <v>0</v>
      </c>
      <c r="W173" s="235" t="s">
        <v>181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0</v>
      </c>
      <c r="E174" s="235" t="s">
        <v>181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385.883205035105</v>
      </c>
      <c r="M174" s="235" t="n">
        <v>30.0902708124373</v>
      </c>
      <c r="N174" s="235" t="n">
        <v>0</v>
      </c>
      <c r="O174" s="235" t="n">
        <v>0</v>
      </c>
      <c r="P174" s="235" t="n">
        <v>0</v>
      </c>
      <c r="Q174" s="307" t="n">
        <v>355.792934222668</v>
      </c>
      <c r="R174" s="235" t="n">
        <v>27</v>
      </c>
      <c r="S174" s="308"/>
      <c r="T174" s="236" t="s">
        <v>150</v>
      </c>
      <c r="U174" s="235" t="n">
        <v>0.009</v>
      </c>
      <c r="V174" s="236" t="n">
        <v>4.7</v>
      </c>
      <c r="W174" s="235" t="s">
        <v>181</v>
      </c>
      <c r="X174" s="309"/>
      <c r="Y174" s="235" t="s">
        <v>300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997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7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0</v>
      </c>
      <c r="E175" s="235" t="s">
        <v>181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50</v>
      </c>
      <c r="U175" s="235" t="n">
        <v>0.009</v>
      </c>
      <c r="V175" s="236" t="n">
        <v>4.7</v>
      </c>
      <c r="W175" s="235" t="s">
        <v>181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997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1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0</v>
      </c>
      <c r="U176" s="235" t="n">
        <v>0.0102901</v>
      </c>
      <c r="V176" s="236" t="n">
        <v>0</v>
      </c>
      <c r="W176" s="235" t="s">
        <v>181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0</v>
      </c>
      <c r="E177" s="235" t="s">
        <v>181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0.7569968269</v>
      </c>
      <c r="M177" s="235" t="n">
        <v>0.15</v>
      </c>
      <c r="N177" s="235" t="n">
        <v>0</v>
      </c>
      <c r="O177" s="235" t="n">
        <v>0</v>
      </c>
      <c r="P177" s="235" t="n">
        <v>0</v>
      </c>
      <c r="Q177" s="307" t="n">
        <v>0.6069968269</v>
      </c>
      <c r="R177" s="235" t="n">
        <v>0.0792484479</v>
      </c>
      <c r="S177" s="308"/>
      <c r="T177" s="236" t="s">
        <v>150</v>
      </c>
      <c r="U177" s="235" t="n">
        <v>9.63224E-005</v>
      </c>
      <c r="V177" s="236" t="n">
        <v>0.0226671483</v>
      </c>
      <c r="W177" s="235" t="s">
        <v>181</v>
      </c>
      <c r="X177" s="309"/>
      <c r="Y177" s="235" t="s">
        <v>304</v>
      </c>
      <c r="Z177" s="155"/>
      <c r="AA177" s="155"/>
      <c r="AB177" s="155"/>
      <c r="AC177" s="155"/>
      <c r="AD177" s="155"/>
      <c r="AE177" s="59" t="n">
        <v>20</v>
      </c>
      <c r="AF177" s="59" t="n">
        <v>0.7</v>
      </c>
      <c r="AJ177" s="59" t="n">
        <v>0</v>
      </c>
      <c r="AK177" s="310" t="n">
        <v>88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882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88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10</v>
      </c>
      <c r="E178" s="235" t="s">
        <v>181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0.9399943389</v>
      </c>
      <c r="M178" s="235" t="n">
        <v>0.15</v>
      </c>
      <c r="N178" s="235" t="n">
        <v>0</v>
      </c>
      <c r="O178" s="235" t="n">
        <v>0</v>
      </c>
      <c r="P178" s="235" t="n">
        <v>0</v>
      </c>
      <c r="Q178" s="307" t="n">
        <v>0.7899943389</v>
      </c>
      <c r="R178" s="235" t="n">
        <v>0.1946059</v>
      </c>
      <c r="S178" s="308"/>
      <c r="T178" s="236" t="s">
        <v>150</v>
      </c>
      <c r="U178" s="235" t="n">
        <v>0.00015757</v>
      </c>
      <c r="V178" s="236" t="n">
        <v>0.0838028</v>
      </c>
      <c r="W178" s="235" t="s">
        <v>181</v>
      </c>
      <c r="X178" s="309"/>
      <c r="Y178" s="235" t="s">
        <v>304</v>
      </c>
      <c r="Z178" s="155"/>
      <c r="AA178" s="155"/>
      <c r="AB178" s="155"/>
      <c r="AC178" s="155"/>
      <c r="AD178" s="155"/>
      <c r="AE178" s="59" t="n">
        <v>20</v>
      </c>
      <c r="AF178" s="59" t="n">
        <v>0.7</v>
      </c>
      <c r="AJ178" s="59" t="n">
        <v>0</v>
      </c>
      <c r="AK178" s="310" t="n">
        <v>95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952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952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0</v>
      </c>
      <c r="E179" s="235" t="s">
        <v>181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50</v>
      </c>
      <c r="U179" s="235" t="n">
        <v>0.009</v>
      </c>
      <c r="V179" s="236" t="n">
        <v>4.7</v>
      </c>
      <c r="W179" s="235" t="s">
        <v>181</v>
      </c>
      <c r="X179" s="309"/>
      <c r="Y179" s="235" t="s">
        <v>300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997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1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0</v>
      </c>
      <c r="U180" s="235" t="n">
        <v>0.0102901</v>
      </c>
      <c r="V180" s="236" t="n">
        <v>0</v>
      </c>
      <c r="W180" s="235" t="s">
        <v>181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0</v>
      </c>
      <c r="E181" s="235" t="s">
        <v>181</v>
      </c>
      <c r="F181" s="235" t="s">
        <v>301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0</v>
      </c>
      <c r="U181" s="235" t="n">
        <v>0.0102901</v>
      </c>
      <c r="V181" s="236" t="n">
        <v>0</v>
      </c>
      <c r="W181" s="235" t="s">
        <v>181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0</v>
      </c>
      <c r="E182" s="235" t="s">
        <v>181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0.7569968269</v>
      </c>
      <c r="M182" s="235" t="n">
        <v>0.15</v>
      </c>
      <c r="N182" s="235" t="n">
        <v>0</v>
      </c>
      <c r="O182" s="235" t="n">
        <v>0</v>
      </c>
      <c r="P182" s="235" t="n">
        <v>0</v>
      </c>
      <c r="Q182" s="307" t="n">
        <v>0.6069968269</v>
      </c>
      <c r="R182" s="235" t="n">
        <v>0.0792484479</v>
      </c>
      <c r="S182" s="308"/>
      <c r="T182" s="236" t="s">
        <v>150</v>
      </c>
      <c r="U182" s="235" t="n">
        <v>9.63224E-005</v>
      </c>
      <c r="V182" s="236" t="n">
        <v>0.0226671483</v>
      </c>
      <c r="W182" s="235" t="s">
        <v>181</v>
      </c>
      <c r="X182" s="309"/>
      <c r="Y182" s="235" t="s">
        <v>304</v>
      </c>
      <c r="Z182" s="155"/>
      <c r="AA182" s="155"/>
      <c r="AB182" s="155"/>
      <c r="AC182" s="155"/>
      <c r="AD182" s="155"/>
      <c r="AE182" s="59" t="n">
        <v>20</v>
      </c>
      <c r="AF182" s="59" t="n">
        <v>0.7</v>
      </c>
      <c r="AJ182" s="59" t="n">
        <v>0</v>
      </c>
      <c r="AK182" s="310" t="n">
        <v>308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3087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08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0</v>
      </c>
      <c r="E183" s="235" t="s">
        <v>181</v>
      </c>
      <c r="F183" s="235" t="s">
        <v>301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50</v>
      </c>
      <c r="U183" s="235" t="n">
        <v>0.0102901</v>
      </c>
      <c r="V183" s="236" t="n">
        <v>0</v>
      </c>
      <c r="W183" s="235" t="s">
        <v>181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0</v>
      </c>
      <c r="E184" s="235" t="s">
        <v>181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0</v>
      </c>
      <c r="U184" s="235" t="n">
        <v>0.0102901</v>
      </c>
      <c r="V184" s="236" t="n">
        <v>0</v>
      </c>
      <c r="W184" s="235" t="s">
        <v>181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1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0</v>
      </c>
      <c r="U185" s="235" t="n">
        <v>0.0102901</v>
      </c>
      <c r="V185" s="236" t="n">
        <v>0</v>
      </c>
      <c r="W185" s="235" t="s">
        <v>181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0</v>
      </c>
      <c r="E186" s="235" t="s">
        <v>181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113.474483591398</v>
      </c>
      <c r="M186" s="235" t="n">
        <v>53.763440860215</v>
      </c>
      <c r="N186" s="235" t="n">
        <v>0</v>
      </c>
      <c r="O186" s="235" t="n">
        <v>0</v>
      </c>
      <c r="P186" s="235" t="n">
        <v>0</v>
      </c>
      <c r="Q186" s="307" t="n">
        <v>59.711042731183</v>
      </c>
      <c r="R186" s="235" t="n">
        <v>127</v>
      </c>
      <c r="S186" s="308"/>
      <c r="T186" s="236" t="s">
        <v>150</v>
      </c>
      <c r="U186" s="235" t="n">
        <v>0.0987044</v>
      </c>
      <c r="V186" s="236" t="n">
        <v>0</v>
      </c>
      <c r="W186" s="235" t="s">
        <v>181</v>
      </c>
      <c r="X186" s="309"/>
      <c r="Z186" s="155"/>
      <c r="AA186" s="155"/>
      <c r="AB186" s="155"/>
      <c r="AC186" s="155"/>
      <c r="AD186" s="155"/>
      <c r="AE186" s="59" t="n">
        <v>9</v>
      </c>
      <c r="AF186" s="59" t="n">
        <v>0.7</v>
      </c>
      <c r="AJ186" s="59" t="n">
        <v>1</v>
      </c>
      <c r="AK186" s="310" t="n">
        <v>0.9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93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3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0</v>
      </c>
      <c r="E187" s="235" t="s">
        <v>181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50</v>
      </c>
      <c r="U187" s="235" t="n">
        <v>0.009</v>
      </c>
      <c r="V187" s="236" t="n">
        <v>4.7</v>
      </c>
      <c r="W187" s="235" t="s">
        <v>181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997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0</v>
      </c>
      <c r="E188" s="235" t="s">
        <v>181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50</v>
      </c>
      <c r="U188" s="235" t="n">
        <v>0.0102901</v>
      </c>
      <c r="V188" s="236" t="n">
        <v>0</v>
      </c>
      <c r="W188" s="235" t="s">
        <v>181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0</v>
      </c>
      <c r="E189" s="235" t="s">
        <v>181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50</v>
      </c>
      <c r="U189" s="235" t="n">
        <v>0.009</v>
      </c>
      <c r="V189" s="236" t="n">
        <v>4.7</v>
      </c>
      <c r="W189" s="235" t="s">
        <v>181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997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1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0</v>
      </c>
      <c r="U190" s="235" t="n">
        <v>0.0102901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0</v>
      </c>
      <c r="E191" s="235" t="s">
        <v>181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0</v>
      </c>
      <c r="U191" s="235" t="n">
        <v>0.0102901</v>
      </c>
      <c r="V191" s="236" t="n">
        <v>0</v>
      </c>
      <c r="W191" s="235" t="s">
        <v>181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0</v>
      </c>
      <c r="E192" s="235" t="s">
        <v>181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50</v>
      </c>
      <c r="U192" s="235" t="n">
        <v>0.009</v>
      </c>
      <c r="V192" s="236" t="n">
        <v>4.7</v>
      </c>
      <c r="W192" s="235" t="s">
        <v>181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997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0</v>
      </c>
      <c r="E193" s="235" t="s">
        <v>181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50</v>
      </c>
      <c r="U193" s="235" t="n">
        <v>0.009</v>
      </c>
      <c r="V193" s="236" t="n">
        <v>4.7</v>
      </c>
      <c r="W193" s="235" t="s">
        <v>181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997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0</v>
      </c>
      <c r="E194" s="235" t="s">
        <v>181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0</v>
      </c>
      <c r="U194" s="235" t="n">
        <v>0.0102901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0</v>
      </c>
      <c r="E195" s="235" t="s">
        <v>181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0</v>
      </c>
      <c r="U195" s="235" t="n">
        <v>0.0102901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0</v>
      </c>
      <c r="E196" s="235" t="s">
        <v>181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50</v>
      </c>
      <c r="U196" s="235" t="n">
        <v>0.009</v>
      </c>
      <c r="V196" s="236" t="n">
        <v>4.7</v>
      </c>
      <c r="W196" s="235" t="s">
        <v>181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997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0</v>
      </c>
      <c r="E197" s="235" t="s">
        <v>181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50</v>
      </c>
      <c r="U197" s="235" t="n">
        <v>0.0102901</v>
      </c>
      <c r="V197" s="236" t="n">
        <v>0</v>
      </c>
      <c r="W197" s="235" t="s">
        <v>181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1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0</v>
      </c>
      <c r="U198" s="235" t="n">
        <v>0.0102901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0</v>
      </c>
      <c r="E199" s="235" t="s">
        <v>181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50</v>
      </c>
      <c r="U199" s="235" t="n">
        <v>0.009</v>
      </c>
      <c r="V199" s="236" t="n">
        <v>4.7</v>
      </c>
      <c r="W199" s="235" t="s">
        <v>181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997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0</v>
      </c>
      <c r="E200" s="235" t="s">
        <v>181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50</v>
      </c>
      <c r="U200" s="235" t="n">
        <v>0.009</v>
      </c>
      <c r="V200" s="236" t="n">
        <v>4.7</v>
      </c>
      <c r="W200" s="235" t="s">
        <v>181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997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0</v>
      </c>
      <c r="E201" s="235" t="s">
        <v>181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0</v>
      </c>
      <c r="U201" s="235" t="n">
        <v>0.009</v>
      </c>
      <c r="V201" s="236" t="n">
        <v>4.7</v>
      </c>
      <c r="W201" s="235" t="s">
        <v>181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997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1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0</v>
      </c>
      <c r="U202" s="235" t="n">
        <v>0.0102901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10</v>
      </c>
      <c r="E203" s="235" t="s">
        <v>181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0.9399943389</v>
      </c>
      <c r="M203" s="235" t="n">
        <v>0.15</v>
      </c>
      <c r="N203" s="235" t="n">
        <v>0</v>
      </c>
      <c r="O203" s="235" t="n">
        <v>0</v>
      </c>
      <c r="P203" s="235" t="n">
        <v>0</v>
      </c>
      <c r="Q203" s="307" t="n">
        <v>0.7899943389</v>
      </c>
      <c r="R203" s="235" t="n">
        <v>0.1946059</v>
      </c>
      <c r="S203" s="308"/>
      <c r="T203" s="236" t="s">
        <v>150</v>
      </c>
      <c r="U203" s="235" t="n">
        <v>0.00015757</v>
      </c>
      <c r="V203" s="236" t="n">
        <v>0.0838028</v>
      </c>
      <c r="W203" s="235" t="s">
        <v>181</v>
      </c>
      <c r="X203" s="309"/>
      <c r="Y203" s="235" t="s">
        <v>304</v>
      </c>
      <c r="Z203" s="155"/>
      <c r="AA203" s="155"/>
      <c r="AB203" s="155"/>
      <c r="AC203" s="155"/>
      <c r="AD203" s="155"/>
      <c r="AE203" s="59" t="n">
        <v>20</v>
      </c>
      <c r="AF203" s="59" t="n">
        <v>0.7</v>
      </c>
      <c r="AJ203" s="59" t="n">
        <v>0</v>
      </c>
      <c r="AK203" s="310" t="n">
        <v>18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84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8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0</v>
      </c>
      <c r="E204" s="235" t="s">
        <v>181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50</v>
      </c>
      <c r="U204" s="235" t="n">
        <v>0.0102901</v>
      </c>
      <c r="V204" s="236" t="n">
        <v>0</v>
      </c>
      <c r="W204" s="235" t="s">
        <v>181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0</v>
      </c>
      <c r="E205" s="235" t="s">
        <v>181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223.284348572129</v>
      </c>
      <c r="M205" s="235" t="n">
        <v>122.564039710749</v>
      </c>
      <c r="N205" s="235" t="n">
        <v>0</v>
      </c>
      <c r="O205" s="235" t="n">
        <v>0</v>
      </c>
      <c r="P205" s="235" t="n">
        <v>0</v>
      </c>
      <c r="Q205" s="307" t="n">
        <v>100.72030886138</v>
      </c>
      <c r="R205" s="235" t="n">
        <v>1400</v>
      </c>
      <c r="S205" s="308"/>
      <c r="T205" s="236" t="s">
        <v>150</v>
      </c>
      <c r="U205" s="235" t="n">
        <v>0.54</v>
      </c>
      <c r="V205" s="236" t="n">
        <v>0</v>
      </c>
      <c r="W205" s="235" t="s">
        <v>181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69</v>
      </c>
      <c r="AJ205" s="59" t="n">
        <v>0</v>
      </c>
      <c r="AK205" s="310" t="n">
        <v>0.8159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8159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8159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0</v>
      </c>
      <c r="E206" s="235" t="s">
        <v>181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50</v>
      </c>
      <c r="U206" s="235" t="n">
        <v>0.0102901</v>
      </c>
      <c r="V206" s="236" t="n">
        <v>0</v>
      </c>
      <c r="W206" s="235" t="s">
        <v>181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10</v>
      </c>
      <c r="E207" s="235" t="s">
        <v>181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378.93664796</v>
      </c>
      <c r="M207" s="235" t="n">
        <v>200</v>
      </c>
      <c r="N207" s="235" t="n">
        <v>0</v>
      </c>
      <c r="O207" s="235" t="n">
        <v>0</v>
      </c>
      <c r="P207" s="235" t="n">
        <v>0</v>
      </c>
      <c r="Q207" s="307" t="n">
        <v>178.93664796</v>
      </c>
      <c r="R207" s="235" t="n">
        <v>0</v>
      </c>
      <c r="S207" s="308"/>
      <c r="T207" s="236" t="s">
        <v>150</v>
      </c>
      <c r="U207" s="235" t="n">
        <v>0</v>
      </c>
      <c r="V207" s="236" t="n">
        <v>27</v>
      </c>
      <c r="W207" s="235" t="s">
        <v>181</v>
      </c>
      <c r="X207" s="309"/>
      <c r="Y207" s="235" t="s">
        <v>304</v>
      </c>
      <c r="Z207" s="155"/>
      <c r="AA207" s="155"/>
      <c r="AB207" s="155"/>
      <c r="AC207" s="155"/>
      <c r="AD207" s="155"/>
      <c r="AE207" s="59" t="n">
        <v>20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0</v>
      </c>
      <c r="E208" s="235" t="s">
        <v>181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0</v>
      </c>
      <c r="U208" s="235" t="n">
        <v>0.009</v>
      </c>
      <c r="V208" s="236" t="n">
        <v>4.7</v>
      </c>
      <c r="W208" s="235" t="s">
        <v>181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997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0</v>
      </c>
      <c r="E209" s="235" t="s">
        <v>181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0</v>
      </c>
      <c r="U209" s="235" t="n">
        <v>0.0102901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0</v>
      </c>
      <c r="E210" s="235" t="s">
        <v>181</v>
      </c>
      <c r="F210" s="235" t="s">
        <v>301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0</v>
      </c>
      <c r="U210" s="235" t="n">
        <v>0.0102901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0</v>
      </c>
      <c r="E211" s="235" t="s">
        <v>181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0</v>
      </c>
      <c r="E212" s="235" t="s">
        <v>181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0</v>
      </c>
      <c r="U212" s="235" t="n">
        <v>0.009</v>
      </c>
      <c r="V212" s="236" t="n">
        <v>4.7</v>
      </c>
      <c r="W212" s="235" t="s">
        <v>181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997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0</v>
      </c>
      <c r="E213" s="235" t="s">
        <v>181</v>
      </c>
      <c r="F213" s="235" t="s">
        <v>299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0</v>
      </c>
      <c r="U213" s="235" t="n">
        <v>0.009</v>
      </c>
      <c r="V213" s="236" t="n">
        <v>4.7</v>
      </c>
      <c r="W213" s="235" t="s">
        <v>181</v>
      </c>
      <c r="X213" s="309"/>
      <c r="Y213" s="235" t="s">
        <v>300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997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10</v>
      </c>
      <c r="E214" s="235" t="s">
        <v>181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200</v>
      </c>
      <c r="M214" s="235" t="n">
        <v>20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s">
        <v>150</v>
      </c>
      <c r="U214" s="235" t="n">
        <v>0</v>
      </c>
      <c r="V214" s="236" t="n">
        <v>0</v>
      </c>
      <c r="W214" s="235" t="s">
        <v>181</v>
      </c>
      <c r="X214" s="309"/>
      <c r="Z214" s="155"/>
      <c r="AA214" s="155"/>
      <c r="AB214" s="155"/>
      <c r="AC214" s="155"/>
      <c r="AD214" s="155"/>
      <c r="AE214" s="59" t="n">
        <v>1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0</v>
      </c>
      <c r="E215" s="235" t="s">
        <v>181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0.7569968269</v>
      </c>
      <c r="M215" s="235" t="n">
        <v>0.15</v>
      </c>
      <c r="N215" s="235" t="n">
        <v>0</v>
      </c>
      <c r="O215" s="235" t="n">
        <v>0</v>
      </c>
      <c r="P215" s="235" t="n">
        <v>0</v>
      </c>
      <c r="Q215" s="307" t="n">
        <v>0.6069968269</v>
      </c>
      <c r="R215" s="235" t="n">
        <v>0.0792484479</v>
      </c>
      <c r="S215" s="308"/>
      <c r="T215" s="236" t="s">
        <v>150</v>
      </c>
      <c r="U215" s="235" t="n">
        <v>9.63224E-005</v>
      </c>
      <c r="V215" s="236" t="n">
        <v>0.0226671483</v>
      </c>
      <c r="W215" s="235" t="s">
        <v>181</v>
      </c>
      <c r="X215" s="309"/>
      <c r="Y215" s="235" t="s">
        <v>304</v>
      </c>
      <c r="Z215" s="155"/>
      <c r="AA215" s="155"/>
      <c r="AB215" s="155"/>
      <c r="AC215" s="155"/>
      <c r="AD215" s="155"/>
      <c r="AE215" s="59" t="n">
        <v>20</v>
      </c>
      <c r="AF215" s="59" t="n">
        <v>0.7</v>
      </c>
      <c r="AJ215" s="59" t="n">
        <v>0</v>
      </c>
      <c r="AK215" s="310" t="n">
        <v>100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00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000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10</v>
      </c>
      <c r="E216" s="235" t="s">
        <v>181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0.9399943389</v>
      </c>
      <c r="M216" s="235" t="n">
        <v>0.15</v>
      </c>
      <c r="N216" s="235" t="n">
        <v>0</v>
      </c>
      <c r="O216" s="235" t="n">
        <v>0</v>
      </c>
      <c r="P216" s="235" t="n">
        <v>0</v>
      </c>
      <c r="Q216" s="307" t="n">
        <v>0.7899943389</v>
      </c>
      <c r="R216" s="235" t="n">
        <v>0.1946059</v>
      </c>
      <c r="S216" s="308"/>
      <c r="T216" s="236" t="s">
        <v>150</v>
      </c>
      <c r="U216" s="235" t="n">
        <v>0.00015757</v>
      </c>
      <c r="V216" s="236" t="n">
        <v>0.0838028</v>
      </c>
      <c r="W216" s="235" t="s">
        <v>181</v>
      </c>
      <c r="X216" s="309"/>
      <c r="Y216" s="235" t="s">
        <v>304</v>
      </c>
      <c r="Z216" s="155"/>
      <c r="AA216" s="155"/>
      <c r="AB216" s="155"/>
      <c r="AC216" s="155"/>
      <c r="AD216" s="155"/>
      <c r="AE216" s="59" t="n">
        <v>20</v>
      </c>
      <c r="AF216" s="59" t="n">
        <v>0.7</v>
      </c>
      <c r="AJ216" s="59" t="n">
        <v>0</v>
      </c>
      <c r="AK216" s="310" t="n">
        <v>90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90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900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0</v>
      </c>
      <c r="E217" s="235" t="s">
        <v>181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50</v>
      </c>
      <c r="U217" s="235" t="n">
        <v>0.009</v>
      </c>
      <c r="V217" s="236" t="n">
        <v>4.7</v>
      </c>
      <c r="W217" s="235" t="s">
        <v>181</v>
      </c>
      <c r="X217" s="309"/>
      <c r="Y217" s="235" t="s">
        <v>300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997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0</v>
      </c>
      <c r="E218" s="235" t="s">
        <v>181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0</v>
      </c>
      <c r="U218" s="235" t="n">
        <v>0.0102901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0</v>
      </c>
      <c r="E219" s="235" t="s">
        <v>181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0</v>
      </c>
      <c r="U219" s="235" t="n">
        <v>0.0102901</v>
      </c>
      <c r="V219" s="236" t="n">
        <v>0</v>
      </c>
      <c r="W219" s="235" t="s">
        <v>181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0</v>
      </c>
      <c r="E220" s="235" t="s">
        <v>181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50</v>
      </c>
      <c r="U220" s="235" t="n">
        <v>0.009</v>
      </c>
      <c r="V220" s="236" t="n">
        <v>4.7</v>
      </c>
      <c r="W220" s="235" t="s">
        <v>181</v>
      </c>
      <c r="X220" s="309"/>
      <c r="Y220" s="235" t="s">
        <v>300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997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0</v>
      </c>
      <c r="E221" s="235" t="s">
        <v>181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50</v>
      </c>
      <c r="U221" s="235" t="n">
        <v>0.0102901</v>
      </c>
      <c r="V221" s="236" t="n">
        <v>0</v>
      </c>
      <c r="W221" s="235" t="s">
        <v>181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0</v>
      </c>
      <c r="E222" s="235" t="s">
        <v>181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141.13182989</v>
      </c>
      <c r="M222" s="235" t="n">
        <v>25</v>
      </c>
      <c r="N222" s="235" t="n">
        <v>0</v>
      </c>
      <c r="O222" s="235" t="n">
        <v>0</v>
      </c>
      <c r="P222" s="235" t="n">
        <v>0</v>
      </c>
      <c r="Q222" s="307" t="n">
        <v>116.13182989</v>
      </c>
      <c r="R222" s="235" t="n">
        <v>60.53</v>
      </c>
      <c r="S222" s="308"/>
      <c r="T222" s="236" t="s">
        <v>150</v>
      </c>
      <c r="U222" s="235" t="n">
        <v>0.0102901</v>
      </c>
      <c r="V222" s="236" t="n">
        <v>0</v>
      </c>
      <c r="W222" s="235" t="s">
        <v>181</v>
      </c>
      <c r="X222" s="309"/>
      <c r="Z222" s="155"/>
      <c r="AA222" s="155"/>
      <c r="AB222" s="155"/>
      <c r="AC222" s="155"/>
      <c r="AD222" s="155"/>
      <c r="AE222" s="59" t="n">
        <v>14</v>
      </c>
      <c r="AF222" s="59" t="n">
        <v>0.5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0</v>
      </c>
      <c r="E223" s="235" t="s">
        <v>181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50</v>
      </c>
      <c r="U223" s="235" t="n">
        <v>0.009</v>
      </c>
      <c r="V223" s="236" t="n">
        <v>4.7</v>
      </c>
      <c r="W223" s="235" t="s">
        <v>181</v>
      </c>
      <c r="X223" s="309"/>
      <c r="Y223" s="235" t="s">
        <v>300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997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0</v>
      </c>
      <c r="E224" s="235" t="s">
        <v>181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0</v>
      </c>
      <c r="U224" s="235" t="n">
        <v>0.009</v>
      </c>
      <c r="V224" s="236" t="n">
        <v>4.7</v>
      </c>
      <c r="W224" s="235" t="s">
        <v>181</v>
      </c>
      <c r="X224" s="309"/>
      <c r="Y224" s="235" t="s">
        <v>300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997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0</v>
      </c>
      <c r="E225" s="235" t="s">
        <v>181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0</v>
      </c>
      <c r="U225" s="235" t="n">
        <v>0.0102901</v>
      </c>
      <c r="V225" s="236" t="n">
        <v>0</v>
      </c>
      <c r="W225" s="235" t="s">
        <v>181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0</v>
      </c>
      <c r="E226" s="235" t="s">
        <v>181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0</v>
      </c>
      <c r="U226" s="235" t="n">
        <v>0.009</v>
      </c>
      <c r="V226" s="236" t="n">
        <v>4.7</v>
      </c>
      <c r="W226" s="235" t="s">
        <v>181</v>
      </c>
      <c r="X226" s="309"/>
      <c r="Y226" s="235" t="s">
        <v>300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997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0</v>
      </c>
      <c r="E227" s="235" t="s">
        <v>181</v>
      </c>
      <c r="F227" s="235" t="s">
        <v>301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50</v>
      </c>
      <c r="U227" s="235" t="n">
        <v>0.0102901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0</v>
      </c>
      <c r="E228" s="235" t="s">
        <v>181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41.13182989</v>
      </c>
      <c r="R228" s="235" t="n">
        <v>0</v>
      </c>
      <c r="S228" s="308"/>
      <c r="T228" s="236" t="s">
        <v>150</v>
      </c>
      <c r="U228" s="235" t="n">
        <v>0</v>
      </c>
      <c r="V228" s="236" t="n">
        <v>0</v>
      </c>
      <c r="W228" s="235" t="s">
        <v>181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0</v>
      </c>
      <c r="E229" s="235" t="s">
        <v>181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50</v>
      </c>
      <c r="U229" s="235" t="n">
        <v>0.009</v>
      </c>
      <c r="V229" s="236" t="n">
        <v>4.7</v>
      </c>
      <c r="W229" s="235" t="s">
        <v>181</v>
      </c>
      <c r="X229" s="309"/>
      <c r="Y229" s="235" t="s">
        <v>300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9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10</v>
      </c>
      <c r="E230" s="235" t="s">
        <v>181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0.9399943389</v>
      </c>
      <c r="M230" s="235" t="n">
        <v>0.15</v>
      </c>
      <c r="N230" s="235" t="n">
        <v>0</v>
      </c>
      <c r="O230" s="235" t="n">
        <v>0</v>
      </c>
      <c r="P230" s="235" t="n">
        <v>0</v>
      </c>
      <c r="Q230" s="307" t="n">
        <v>0.7899943389</v>
      </c>
      <c r="R230" s="235" t="n">
        <v>0.1946059</v>
      </c>
      <c r="S230" s="308"/>
      <c r="T230" s="236" t="s">
        <v>150</v>
      </c>
      <c r="U230" s="235" t="n">
        <v>0.00015757</v>
      </c>
      <c r="V230" s="236" t="n">
        <v>0.0838028</v>
      </c>
      <c r="W230" s="235" t="s">
        <v>181</v>
      </c>
      <c r="X230" s="309"/>
      <c r="Y230" s="235" t="s">
        <v>304</v>
      </c>
      <c r="Z230" s="155"/>
      <c r="AA230" s="155"/>
      <c r="AB230" s="155"/>
      <c r="AC230" s="155"/>
      <c r="AD230" s="155"/>
      <c r="AE230" s="59" t="n">
        <v>20</v>
      </c>
      <c r="AF230" s="59" t="n">
        <v>0.7</v>
      </c>
      <c r="AJ230" s="59" t="n">
        <v>0</v>
      </c>
      <c r="AK230" s="310" t="n">
        <v>8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8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80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0</v>
      </c>
      <c r="E231" s="235" t="s">
        <v>181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50</v>
      </c>
      <c r="U231" s="235" t="n">
        <v>0.0102901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0</v>
      </c>
      <c r="E232" s="235" t="s">
        <v>181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0</v>
      </c>
      <c r="U232" s="235" t="n">
        <v>0.009</v>
      </c>
      <c r="V232" s="236" t="n">
        <v>4.7</v>
      </c>
      <c r="W232" s="235" t="s">
        <v>181</v>
      </c>
      <c r="X232" s="309"/>
      <c r="Y232" s="235" t="s">
        <v>300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997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0</v>
      </c>
      <c r="E233" s="235" t="s">
        <v>181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50</v>
      </c>
      <c r="U233" s="235" t="n">
        <v>0.0102901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0</v>
      </c>
      <c r="E234" s="235" t="s">
        <v>181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50</v>
      </c>
      <c r="U234" s="235" t="n">
        <v>0.009</v>
      </c>
      <c r="V234" s="236" t="n">
        <v>4.7</v>
      </c>
      <c r="W234" s="235" t="s">
        <v>181</v>
      </c>
      <c r="X234" s="309"/>
      <c r="Y234" s="235" t="s">
        <v>300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997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0</v>
      </c>
      <c r="E235" s="235" t="s">
        <v>181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0</v>
      </c>
      <c r="U235" s="235" t="n">
        <v>0.0102901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0</v>
      </c>
      <c r="E236" s="235" t="s">
        <v>181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50</v>
      </c>
      <c r="U236" s="235" t="n">
        <v>0.009</v>
      </c>
      <c r="V236" s="236" t="n">
        <v>4.7</v>
      </c>
      <c r="W236" s="235" t="s">
        <v>181</v>
      </c>
      <c r="X236" s="309"/>
      <c r="Y236" s="235" t="s">
        <v>300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997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0</v>
      </c>
      <c r="E237" s="235" t="s">
        <v>181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378.93664796</v>
      </c>
      <c r="M237" s="235" t="n">
        <v>200</v>
      </c>
      <c r="N237" s="235" t="n">
        <v>0</v>
      </c>
      <c r="O237" s="235" t="n">
        <v>0</v>
      </c>
      <c r="P237" s="235" t="n">
        <v>0</v>
      </c>
      <c r="Q237" s="307" t="n">
        <v>178.93664796</v>
      </c>
      <c r="R237" s="235" t="n">
        <v>0</v>
      </c>
      <c r="S237" s="308"/>
      <c r="T237" s="236" t="s">
        <v>150</v>
      </c>
      <c r="U237" s="235" t="n">
        <v>0</v>
      </c>
      <c r="V237" s="236" t="n">
        <v>27</v>
      </c>
      <c r="W237" s="235" t="s">
        <v>181</v>
      </c>
      <c r="X237" s="309"/>
      <c r="Y237" s="235" t="s">
        <v>304</v>
      </c>
      <c r="Z237" s="155"/>
      <c r="AA237" s="155"/>
      <c r="AB237" s="155"/>
      <c r="AC237" s="155"/>
      <c r="AD237" s="155"/>
      <c r="AE237" s="59" t="n">
        <v>20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0</v>
      </c>
      <c r="E238" s="235" t="s">
        <v>181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0</v>
      </c>
      <c r="U238" s="235" t="n">
        <v>0.0102901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0</v>
      </c>
      <c r="E239" s="235" t="s">
        <v>181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50</v>
      </c>
      <c r="U239" s="235" t="n">
        <v>0.0102901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0</v>
      </c>
      <c r="E240" s="235" t="s">
        <v>181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0</v>
      </c>
      <c r="U240" s="235" t="n">
        <v>0.009</v>
      </c>
      <c r="V240" s="236" t="n">
        <v>4.7</v>
      </c>
      <c r="W240" s="235" t="s">
        <v>181</v>
      </c>
      <c r="X240" s="309"/>
      <c r="Y240" s="235" t="s">
        <v>300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97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0</v>
      </c>
      <c r="E241" s="235" t="s">
        <v>181</v>
      </c>
      <c r="F241" s="235" t="s">
        <v>299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0</v>
      </c>
      <c r="U241" s="235" t="n">
        <v>0.009</v>
      </c>
      <c r="V241" s="236" t="n">
        <v>4.7</v>
      </c>
      <c r="W241" s="235" t="s">
        <v>181</v>
      </c>
      <c r="X241" s="309"/>
      <c r="Y241" s="235" t="s">
        <v>300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997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0</v>
      </c>
      <c r="E242" s="235" t="s">
        <v>181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0</v>
      </c>
      <c r="U242" s="235" t="n">
        <v>0.0102901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0</v>
      </c>
      <c r="E243" s="235" t="s">
        <v>181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0</v>
      </c>
      <c r="U243" s="235" t="n">
        <v>0.009</v>
      </c>
      <c r="V243" s="236" t="n">
        <v>4.7</v>
      </c>
      <c r="W243" s="235" t="s">
        <v>181</v>
      </c>
      <c r="X243" s="309"/>
      <c r="Y243" s="235" t="s">
        <v>300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997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0</v>
      </c>
      <c r="E244" s="235" t="s">
        <v>181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0</v>
      </c>
      <c r="U244" s="235" t="n">
        <v>0.009</v>
      </c>
      <c r="V244" s="236" t="n">
        <v>4.7</v>
      </c>
      <c r="W244" s="235" t="s">
        <v>181</v>
      </c>
      <c r="X244" s="309"/>
      <c r="Y244" s="235" t="s">
        <v>300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997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10</v>
      </c>
      <c r="E245" s="235" t="s">
        <v>181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378.93664796</v>
      </c>
      <c r="M245" s="235" t="n">
        <v>200</v>
      </c>
      <c r="N245" s="235" t="n">
        <v>0</v>
      </c>
      <c r="O245" s="235" t="n">
        <v>0</v>
      </c>
      <c r="P245" s="235" t="n">
        <v>0</v>
      </c>
      <c r="Q245" s="307" t="n">
        <v>178.93664796</v>
      </c>
      <c r="R245" s="235" t="n">
        <v>0</v>
      </c>
      <c r="S245" s="308"/>
      <c r="T245" s="236" t="s">
        <v>150</v>
      </c>
      <c r="U245" s="235" t="n">
        <v>0</v>
      </c>
      <c r="V245" s="236" t="n">
        <v>27</v>
      </c>
      <c r="W245" s="235" t="s">
        <v>181</v>
      </c>
      <c r="X245" s="309"/>
      <c r="Y245" s="235" t="s">
        <v>304</v>
      </c>
      <c r="Z245" s="155"/>
      <c r="AA245" s="155"/>
      <c r="AB245" s="155"/>
      <c r="AC245" s="155"/>
      <c r="AD245" s="155"/>
      <c r="AE245" s="59" t="n">
        <v>20</v>
      </c>
      <c r="AF245" s="59" t="n">
        <v>0.6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0</v>
      </c>
      <c r="E246" s="235" t="s">
        <v>181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50</v>
      </c>
      <c r="U246" s="235" t="n">
        <v>0.0102901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0</v>
      </c>
      <c r="E247" s="235" t="s">
        <v>181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223.284348572129</v>
      </c>
      <c r="M247" s="235" t="n">
        <v>122.564039710749</v>
      </c>
      <c r="N247" s="235" t="n">
        <v>0</v>
      </c>
      <c r="O247" s="235" t="n">
        <v>0</v>
      </c>
      <c r="P247" s="235" t="n">
        <v>0</v>
      </c>
      <c r="Q247" s="307" t="n">
        <v>100.72030886138</v>
      </c>
      <c r="R247" s="235" t="n">
        <v>1400</v>
      </c>
      <c r="S247" s="308"/>
      <c r="T247" s="236" t="s">
        <v>150</v>
      </c>
      <c r="U247" s="235" t="n">
        <v>0.54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69</v>
      </c>
      <c r="AJ247" s="59" t="n">
        <v>0</v>
      </c>
      <c r="AK247" s="310" t="n">
        <v>0.815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8159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815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0</v>
      </c>
      <c r="E248" s="235" t="s">
        <v>181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200</v>
      </c>
      <c r="M248" s="235" t="n">
        <v>20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s">
        <v>150</v>
      </c>
      <c r="U248" s="235" t="n">
        <v>0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1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0</v>
      </c>
      <c r="E249" s="235" t="s">
        <v>181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50</v>
      </c>
      <c r="U249" s="235" t="n">
        <v>0.009</v>
      </c>
      <c r="V249" s="236" t="n">
        <v>4.7</v>
      </c>
      <c r="W249" s="235" t="s">
        <v>181</v>
      </c>
      <c r="X249" s="309"/>
      <c r="Y249" s="235" t="s">
        <v>300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997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0</v>
      </c>
      <c r="E250" s="235" t="s">
        <v>181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50</v>
      </c>
      <c r="U250" s="235" t="n">
        <v>0.009</v>
      </c>
      <c r="V250" s="236" t="n">
        <v>4.7</v>
      </c>
      <c r="W250" s="235" t="s">
        <v>181</v>
      </c>
      <c r="X250" s="309"/>
      <c r="Y250" s="235" t="s">
        <v>300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997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0</v>
      </c>
      <c r="E251" s="235" t="s">
        <v>181</v>
      </c>
      <c r="F251" s="235" t="s">
        <v>301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50</v>
      </c>
      <c r="U251" s="235" t="n">
        <v>0.0102901</v>
      </c>
      <c r="V251" s="236" t="n">
        <v>0</v>
      </c>
      <c r="W251" s="235" t="s">
        <v>181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0</v>
      </c>
      <c r="E252" s="235" t="s">
        <v>181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50</v>
      </c>
      <c r="U252" s="235" t="n">
        <v>0.0102901</v>
      </c>
      <c r="V252" s="236" t="n">
        <v>0</v>
      </c>
      <c r="W252" s="235" t="s">
        <v>181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0</v>
      </c>
      <c r="E253" s="235" t="s">
        <v>181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50</v>
      </c>
      <c r="U253" s="235" t="n">
        <v>0.0102901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0</v>
      </c>
      <c r="E254" s="235" t="s">
        <v>181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30.0902708124373</v>
      </c>
      <c r="N254" s="235" t="n">
        <v>0</v>
      </c>
      <c r="O254" s="235" t="n">
        <v>0</v>
      </c>
      <c r="P254" s="235" t="n">
        <v>0</v>
      </c>
      <c r="Q254" s="307" t="n">
        <v>355.792934222668</v>
      </c>
      <c r="R254" s="235" t="n">
        <v>27</v>
      </c>
      <c r="S254" s="308"/>
      <c r="T254" s="236" t="s">
        <v>150</v>
      </c>
      <c r="U254" s="235" t="n">
        <v>0.009</v>
      </c>
      <c r="V254" s="236" t="n">
        <v>4.7</v>
      </c>
      <c r="W254" s="235" t="s">
        <v>181</v>
      </c>
      <c r="X254" s="309"/>
      <c r="Y254" s="235" t="s">
        <v>300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997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0</v>
      </c>
      <c r="E255" s="235" t="s">
        <v>181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50</v>
      </c>
      <c r="U255" s="235" t="n">
        <v>0.0102901</v>
      </c>
      <c r="V255" s="236" t="n">
        <v>0</v>
      </c>
      <c r="W255" s="235" t="s">
        <v>181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0</v>
      </c>
      <c r="E256" s="235" t="s">
        <v>181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0</v>
      </c>
      <c r="U256" s="235" t="n">
        <v>0.0102901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0</v>
      </c>
      <c r="E257" s="235" t="s">
        <v>181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0</v>
      </c>
      <c r="U257" s="235" t="n">
        <v>0.009</v>
      </c>
      <c r="V257" s="236" t="n">
        <v>4.7</v>
      </c>
      <c r="W257" s="235" t="s">
        <v>181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997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0</v>
      </c>
      <c r="E258" s="235" t="s">
        <v>181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50</v>
      </c>
      <c r="U258" s="235" t="n">
        <v>0.009</v>
      </c>
      <c r="V258" s="236" t="n">
        <v>4.7</v>
      </c>
      <c r="W258" s="235" t="s">
        <v>181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997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10</v>
      </c>
      <c r="E259" s="235" t="s">
        <v>181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113.474483591398</v>
      </c>
      <c r="M259" s="235" t="n">
        <v>53.763440860215</v>
      </c>
      <c r="N259" s="235" t="n">
        <v>0</v>
      </c>
      <c r="O259" s="235" t="n">
        <v>0</v>
      </c>
      <c r="P259" s="235" t="n">
        <v>0</v>
      </c>
      <c r="Q259" s="307" t="n">
        <v>59.711042731183</v>
      </c>
      <c r="R259" s="235" t="n">
        <v>127</v>
      </c>
      <c r="S259" s="308"/>
      <c r="T259" s="236" t="s">
        <v>150</v>
      </c>
      <c r="U259" s="235" t="n">
        <v>0.0987044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9</v>
      </c>
      <c r="AF259" s="59" t="n">
        <v>0.7</v>
      </c>
      <c r="AJ259" s="59" t="n">
        <v>1</v>
      </c>
      <c r="AK259" s="310" t="n">
        <v>0.9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93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0</v>
      </c>
      <c r="E260" s="235" t="s">
        <v>181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50</v>
      </c>
      <c r="U260" s="235" t="n">
        <v>0.0102901</v>
      </c>
      <c r="V260" s="236" t="n">
        <v>0</v>
      </c>
      <c r="W260" s="235" t="s">
        <v>181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0</v>
      </c>
      <c r="E261" s="235" t="s">
        <v>181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0.7569968269</v>
      </c>
      <c r="M261" s="235" t="n">
        <v>0.15</v>
      </c>
      <c r="N261" s="235" t="n">
        <v>0</v>
      </c>
      <c r="O261" s="235" t="n">
        <v>0</v>
      </c>
      <c r="P261" s="235" t="n">
        <v>0</v>
      </c>
      <c r="Q261" s="307" t="n">
        <v>0.6069968269</v>
      </c>
      <c r="R261" s="235" t="n">
        <v>0.0792484479</v>
      </c>
      <c r="S261" s="308"/>
      <c r="T261" s="236" t="s">
        <v>150</v>
      </c>
      <c r="U261" s="235" t="n">
        <v>9.63224E-005</v>
      </c>
      <c r="V261" s="236" t="n">
        <v>0.0226671483</v>
      </c>
      <c r="W261" s="235" t="s">
        <v>181</v>
      </c>
      <c r="X261" s="309"/>
      <c r="Y261" s="235" t="s">
        <v>304</v>
      </c>
      <c r="Z261" s="155"/>
      <c r="AA261" s="155"/>
      <c r="AB261" s="155"/>
      <c r="AC261" s="155"/>
      <c r="AD261" s="155"/>
      <c r="AE261" s="59" t="n">
        <v>20</v>
      </c>
      <c r="AF261" s="59" t="n">
        <v>0.7</v>
      </c>
      <c r="AJ261" s="59" t="n">
        <v>0</v>
      </c>
      <c r="AK261" s="310" t="n">
        <v>79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792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79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0</v>
      </c>
      <c r="E262" s="235" t="s">
        <v>181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0</v>
      </c>
      <c r="U262" s="235" t="n">
        <v>0.009</v>
      </c>
      <c r="V262" s="236" t="n">
        <v>4.7</v>
      </c>
      <c r="W262" s="235" t="s">
        <v>181</v>
      </c>
      <c r="X262" s="309"/>
      <c r="Y262" s="235" t="s">
        <v>300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997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1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50</v>
      </c>
      <c r="U263" s="235" t="n">
        <v>0.0102901</v>
      </c>
      <c r="V263" s="236" t="n">
        <v>0</v>
      </c>
      <c r="W263" s="235" t="s">
        <v>181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0</v>
      </c>
      <c r="E264" s="235" t="s">
        <v>181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50</v>
      </c>
      <c r="U264" s="235" t="n">
        <v>0.009</v>
      </c>
      <c r="V264" s="236" t="n">
        <v>4.7</v>
      </c>
      <c r="W264" s="235" t="s">
        <v>181</v>
      </c>
      <c r="X264" s="309"/>
      <c r="Y264" s="235" t="s">
        <v>300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997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0</v>
      </c>
      <c r="E265" s="235" t="s">
        <v>181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0</v>
      </c>
      <c r="U265" s="235" t="n">
        <v>0.0102901</v>
      </c>
      <c r="V265" s="236" t="n">
        <v>0</v>
      </c>
      <c r="W265" s="235" t="s">
        <v>181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0</v>
      </c>
      <c r="E266" s="235" t="s">
        <v>181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50</v>
      </c>
      <c r="U266" s="235" t="n">
        <v>0.0102901</v>
      </c>
      <c r="V266" s="236" t="n">
        <v>0</v>
      </c>
      <c r="W266" s="235" t="s">
        <v>181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0</v>
      </c>
      <c r="E267" s="235" t="s">
        <v>181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179.372703073081</v>
      </c>
      <c r="M267" s="235" t="n">
        <v>30.7954779920117</v>
      </c>
      <c r="N267" s="235" t="n">
        <v>0</v>
      </c>
      <c r="O267" s="235" t="n">
        <v>0</v>
      </c>
      <c r="P267" s="235" t="n">
        <v>0</v>
      </c>
      <c r="Q267" s="307" t="n">
        <v>148.577225081069</v>
      </c>
      <c r="R267" s="235" t="n">
        <v>0</v>
      </c>
      <c r="S267" s="308"/>
      <c r="T267" s="236" t="s">
        <v>150</v>
      </c>
      <c r="U267" s="235" t="n">
        <v>0</v>
      </c>
      <c r="V267" s="236" t="n">
        <v>9.8591</v>
      </c>
      <c r="W267" s="235" t="s">
        <v>181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1</v>
      </c>
      <c r="AF267" s="59" t="n">
        <v>0.58</v>
      </c>
      <c r="AJ267" s="59" t="n">
        <v>0</v>
      </c>
      <c r="AK267" s="310" t="n">
        <v>0.97416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974169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74169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10</v>
      </c>
      <c r="E268" s="235" t="s">
        <v>181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590.95776316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540.95776316</v>
      </c>
      <c r="R268" s="235" t="n">
        <v>23.7375</v>
      </c>
      <c r="S268" s="308"/>
      <c r="T268" s="236" t="s">
        <v>150</v>
      </c>
      <c r="U268" s="235" t="n">
        <v>0.0231</v>
      </c>
      <c r="V268" s="236" t="n">
        <v>-0.0465</v>
      </c>
      <c r="W268" s="235" t="s">
        <v>181</v>
      </c>
      <c r="X268" s="309"/>
      <c r="Y268" s="235" t="s">
        <v>307</v>
      </c>
      <c r="Z268" s="155"/>
      <c r="AA268" s="155"/>
      <c r="AB268" s="155"/>
      <c r="AC268" s="155"/>
      <c r="AD268" s="155"/>
      <c r="AE268" s="59" t="n">
        <v>15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0</v>
      </c>
      <c r="E269" s="235" t="s">
        <v>181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50</v>
      </c>
      <c r="U269" s="235" t="n">
        <v>0.009</v>
      </c>
      <c r="V269" s="236" t="n">
        <v>4.7</v>
      </c>
      <c r="W269" s="235" t="s">
        <v>181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997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0</v>
      </c>
      <c r="E270" s="235" t="s">
        <v>181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50</v>
      </c>
      <c r="U270" s="235" t="n">
        <v>0.009</v>
      </c>
      <c r="V270" s="236" t="n">
        <v>4.7</v>
      </c>
      <c r="W270" s="235" t="s">
        <v>181</v>
      </c>
      <c r="X270" s="309"/>
      <c r="Y270" s="235" t="s">
        <v>300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997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0</v>
      </c>
      <c r="E271" s="235" t="s">
        <v>181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50</v>
      </c>
      <c r="U271" s="235" t="n">
        <v>0.0102901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0</v>
      </c>
      <c r="E272" s="235" t="s">
        <v>181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0</v>
      </c>
      <c r="U272" s="235" t="n">
        <v>0.009</v>
      </c>
      <c r="V272" s="236" t="n">
        <v>4.7</v>
      </c>
      <c r="W272" s="235" t="s">
        <v>181</v>
      </c>
      <c r="X272" s="309"/>
      <c r="Y272" s="235" t="s">
        <v>300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997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0</v>
      </c>
      <c r="E273" s="235" t="s">
        <v>181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0</v>
      </c>
      <c r="U273" s="235" t="n">
        <v>0.0102901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0</v>
      </c>
      <c r="E274" s="235" t="s">
        <v>181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0</v>
      </c>
      <c r="U274" s="235" t="n">
        <v>0.009</v>
      </c>
      <c r="V274" s="236" t="n">
        <v>4.7</v>
      </c>
      <c r="W274" s="235" t="s">
        <v>181</v>
      </c>
      <c r="X274" s="309"/>
      <c r="Y274" s="235" t="s">
        <v>300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997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0</v>
      </c>
      <c r="E275" s="235" t="s">
        <v>181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0</v>
      </c>
      <c r="U275" s="235" t="n">
        <v>0.0102901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0</v>
      </c>
      <c r="E276" s="235" t="s">
        <v>181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0</v>
      </c>
      <c r="E277" s="235" t="s">
        <v>181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0</v>
      </c>
      <c r="U277" s="235" t="n">
        <v>0.009</v>
      </c>
      <c r="V277" s="236" t="n">
        <v>4.7</v>
      </c>
      <c r="W277" s="235" t="s">
        <v>181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997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0</v>
      </c>
      <c r="E278" s="235" t="s">
        <v>181</v>
      </c>
      <c r="F278" s="235" t="s">
        <v>301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0</v>
      </c>
      <c r="U278" s="235" t="n">
        <v>0.0102901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0</v>
      </c>
      <c r="E279" s="235" t="s">
        <v>181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50</v>
      </c>
      <c r="U279" s="235" t="n">
        <v>0.0102901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0</v>
      </c>
      <c r="E280" s="235" t="s">
        <v>181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0</v>
      </c>
      <c r="U280" s="235" t="n">
        <v>0.009</v>
      </c>
      <c r="V280" s="236" t="n">
        <v>4.7</v>
      </c>
      <c r="W280" s="235" t="s">
        <v>181</v>
      </c>
      <c r="X280" s="309"/>
      <c r="Y280" s="235" t="s">
        <v>300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997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1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0</v>
      </c>
      <c r="U281" s="235" t="n">
        <v>0.0102901</v>
      </c>
      <c r="V281" s="236" t="n">
        <v>0</v>
      </c>
      <c r="W281" s="235" t="s">
        <v>181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0</v>
      </c>
      <c r="E282" s="235" t="s">
        <v>181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0.7569968269</v>
      </c>
      <c r="M282" s="235" t="n">
        <v>0.15</v>
      </c>
      <c r="N282" s="235" t="n">
        <v>0</v>
      </c>
      <c r="O282" s="235" t="n">
        <v>0</v>
      </c>
      <c r="P282" s="235" t="n">
        <v>0</v>
      </c>
      <c r="Q282" s="307" t="n">
        <v>0.6069968269</v>
      </c>
      <c r="R282" s="235" t="n">
        <v>0.0792484479</v>
      </c>
      <c r="S282" s="308"/>
      <c r="T282" s="236" t="s">
        <v>150</v>
      </c>
      <c r="U282" s="235" t="n">
        <v>9.63224E-005</v>
      </c>
      <c r="V282" s="236" t="n">
        <v>0.0226671483</v>
      </c>
      <c r="W282" s="235" t="s">
        <v>181</v>
      </c>
      <c r="X282" s="309"/>
      <c r="Y282" s="235" t="s">
        <v>304</v>
      </c>
      <c r="Z282" s="155"/>
      <c r="AA282" s="155"/>
      <c r="AB282" s="155"/>
      <c r="AC282" s="155"/>
      <c r="AD282" s="155"/>
      <c r="AE282" s="59" t="n">
        <v>20</v>
      </c>
      <c r="AF282" s="59" t="n">
        <v>0.7</v>
      </c>
      <c r="AJ282" s="59" t="n">
        <v>0</v>
      </c>
      <c r="AK282" s="310" t="n">
        <v>169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693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69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0</v>
      </c>
      <c r="E283" s="235" t="s">
        <v>181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0</v>
      </c>
      <c r="U283" s="235" t="n">
        <v>0.009</v>
      </c>
      <c r="V283" s="236" t="n">
        <v>4.7</v>
      </c>
      <c r="W283" s="235" t="s">
        <v>181</v>
      </c>
      <c r="X283" s="309"/>
      <c r="Y283" s="235" t="s">
        <v>300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997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0</v>
      </c>
      <c r="E284" s="235" t="s">
        <v>181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0.7569968269</v>
      </c>
      <c r="M284" s="235" t="n">
        <v>0.15</v>
      </c>
      <c r="N284" s="235" t="n">
        <v>0</v>
      </c>
      <c r="O284" s="235" t="n">
        <v>0</v>
      </c>
      <c r="P284" s="235" t="n">
        <v>0</v>
      </c>
      <c r="Q284" s="307" t="n">
        <v>0.6069968269</v>
      </c>
      <c r="R284" s="235" t="n">
        <v>0.0792484479</v>
      </c>
      <c r="S284" s="308"/>
      <c r="T284" s="236" t="s">
        <v>150</v>
      </c>
      <c r="U284" s="235" t="n">
        <v>9.63224E-005</v>
      </c>
      <c r="V284" s="236" t="n">
        <v>0.0226671483</v>
      </c>
      <c r="W284" s="235" t="s">
        <v>181</v>
      </c>
      <c r="X284" s="309"/>
      <c r="Y284" s="235" t="s">
        <v>304</v>
      </c>
      <c r="Z284" s="155"/>
      <c r="AA284" s="155"/>
      <c r="AB284" s="155"/>
      <c r="AC284" s="155"/>
      <c r="AD284" s="155"/>
      <c r="AE284" s="59" t="n">
        <v>20</v>
      </c>
      <c r="AF284" s="59" t="n">
        <v>0.7</v>
      </c>
      <c r="AJ284" s="59" t="n">
        <v>0</v>
      </c>
      <c r="AK284" s="310" t="n">
        <v>149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49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49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0</v>
      </c>
      <c r="E285" s="235" t="s">
        <v>181</v>
      </c>
      <c r="F285" s="235" t="s">
        <v>301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50</v>
      </c>
      <c r="U285" s="235" t="n">
        <v>0.0102901</v>
      </c>
      <c r="V285" s="236" t="n">
        <v>0</v>
      </c>
      <c r="W285" s="235" t="s">
        <v>181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0</v>
      </c>
      <c r="E286" s="235" t="s">
        <v>181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0</v>
      </c>
      <c r="U286" s="235" t="n">
        <v>0.010290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0</v>
      </c>
      <c r="E287" s="235" t="s">
        <v>181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0</v>
      </c>
      <c r="U287" s="235" t="n">
        <v>0.009</v>
      </c>
      <c r="V287" s="236" t="n">
        <v>4.7</v>
      </c>
      <c r="W287" s="235" t="s">
        <v>181</v>
      </c>
      <c r="X287" s="309"/>
      <c r="Y287" s="235" t="s">
        <v>300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997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0</v>
      </c>
      <c r="E288" s="235" t="s">
        <v>181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0</v>
      </c>
      <c r="U288" s="235" t="n">
        <v>0.009</v>
      </c>
      <c r="V288" s="236" t="n">
        <v>4.7</v>
      </c>
      <c r="W288" s="235" t="s">
        <v>181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997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0</v>
      </c>
      <c r="E289" s="235" t="s">
        <v>181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50</v>
      </c>
      <c r="U289" s="235" t="n">
        <v>0.009</v>
      </c>
      <c r="V289" s="236" t="n">
        <v>4.7</v>
      </c>
      <c r="W289" s="235" t="s">
        <v>181</v>
      </c>
      <c r="X289" s="309"/>
      <c r="Y289" s="235" t="s">
        <v>300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997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1</v>
      </c>
      <c r="F290" s="235" t="s">
        <v>301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0</v>
      </c>
      <c r="U290" s="235" t="n">
        <v>0.0102901</v>
      </c>
      <c r="V290" s="236" t="n">
        <v>0</v>
      </c>
      <c r="W290" s="235" t="s">
        <v>181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0</v>
      </c>
      <c r="E291" s="235" t="s">
        <v>181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50</v>
      </c>
      <c r="U291" s="235" t="n">
        <v>0.009</v>
      </c>
      <c r="V291" s="236" t="n">
        <v>4.7</v>
      </c>
      <c r="W291" s="235" t="s">
        <v>181</v>
      </c>
      <c r="X291" s="309"/>
      <c r="Y291" s="235" t="s">
        <v>300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997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0</v>
      </c>
      <c r="E292" s="235" t="s">
        <v>181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50</v>
      </c>
      <c r="U292" s="235" t="n">
        <v>0.0102901</v>
      </c>
      <c r="V292" s="236" t="n">
        <v>0</v>
      </c>
      <c r="W292" s="235" t="s">
        <v>181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0</v>
      </c>
      <c r="E293" s="235" t="s">
        <v>181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0</v>
      </c>
      <c r="U293" s="235" t="n">
        <v>0.009</v>
      </c>
      <c r="V293" s="236" t="n">
        <v>4.7</v>
      </c>
      <c r="W293" s="235" t="s">
        <v>181</v>
      </c>
      <c r="X293" s="309"/>
      <c r="Y293" s="235" t="s">
        <v>300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997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0</v>
      </c>
      <c r="E294" s="235" t="s">
        <v>181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0</v>
      </c>
      <c r="U294" s="235" t="n">
        <v>0.0102901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0</v>
      </c>
      <c r="E295" s="235" t="s">
        <v>181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50</v>
      </c>
      <c r="U295" s="235" t="n">
        <v>0.009</v>
      </c>
      <c r="V295" s="236" t="n">
        <v>4.7</v>
      </c>
      <c r="W295" s="235" t="s">
        <v>181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997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0</v>
      </c>
      <c r="E296" s="235" t="s">
        <v>181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0</v>
      </c>
      <c r="U296" s="235" t="n">
        <v>0.0102901</v>
      </c>
      <c r="V296" s="236" t="n">
        <v>0</v>
      </c>
      <c r="W296" s="235" t="s">
        <v>181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0</v>
      </c>
      <c r="E297" s="235" t="s">
        <v>181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50</v>
      </c>
      <c r="U297" s="235" t="n">
        <v>0.0102901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0</v>
      </c>
      <c r="E298" s="235" t="s">
        <v>181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0</v>
      </c>
      <c r="U298" s="235" t="n">
        <v>0.009</v>
      </c>
      <c r="V298" s="236" t="n">
        <v>4.7</v>
      </c>
      <c r="W298" s="235" t="s">
        <v>181</v>
      </c>
      <c r="X298" s="309"/>
      <c r="Y298" s="235" t="s">
        <v>300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997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0</v>
      </c>
      <c r="E299" s="235" t="s">
        <v>181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0</v>
      </c>
      <c r="U299" s="235" t="n">
        <v>0.0102901</v>
      </c>
      <c r="V299" s="236" t="n">
        <v>0</v>
      </c>
      <c r="W299" s="235" t="s">
        <v>181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0</v>
      </c>
      <c r="E300" s="235" t="s">
        <v>181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50</v>
      </c>
      <c r="U300" s="235" t="n">
        <v>0.009</v>
      </c>
      <c r="V300" s="236" t="n">
        <v>4.7</v>
      </c>
      <c r="W300" s="235" t="s">
        <v>181</v>
      </c>
      <c r="X300" s="309"/>
      <c r="Y300" s="235" t="s">
        <v>300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997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0</v>
      </c>
      <c r="E301" s="235" t="s">
        <v>181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378.93664796</v>
      </c>
      <c r="M301" s="235" t="n">
        <v>200</v>
      </c>
      <c r="N301" s="235" t="n">
        <v>0</v>
      </c>
      <c r="O301" s="235" t="n">
        <v>0</v>
      </c>
      <c r="P301" s="235" t="n">
        <v>0</v>
      </c>
      <c r="Q301" s="307" t="n">
        <v>178.93664796</v>
      </c>
      <c r="R301" s="235" t="n">
        <v>0</v>
      </c>
      <c r="S301" s="308"/>
      <c r="T301" s="236" t="s">
        <v>150</v>
      </c>
      <c r="U301" s="235" t="n">
        <v>0</v>
      </c>
      <c r="V301" s="236" t="n">
        <v>27</v>
      </c>
      <c r="W301" s="235" t="s">
        <v>181</v>
      </c>
      <c r="X301" s="309"/>
      <c r="Y301" s="235" t="s">
        <v>304</v>
      </c>
      <c r="Z301" s="155"/>
      <c r="AA301" s="155"/>
      <c r="AB301" s="155"/>
      <c r="AC301" s="155"/>
      <c r="AD301" s="155"/>
      <c r="AE301" s="59" t="n">
        <v>20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0</v>
      </c>
      <c r="E302" s="235" t="s">
        <v>181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0</v>
      </c>
      <c r="U302" s="235" t="n">
        <v>0.0102901</v>
      </c>
      <c r="V302" s="236" t="n">
        <v>0</v>
      </c>
      <c r="W302" s="235" t="s">
        <v>181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0</v>
      </c>
      <c r="E303" s="235" t="s">
        <v>181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50</v>
      </c>
      <c r="U303" s="235" t="n">
        <v>0.0102901</v>
      </c>
      <c r="V303" s="236" t="n">
        <v>0</v>
      </c>
      <c r="W303" s="235" t="s">
        <v>181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0</v>
      </c>
      <c r="E304" s="235" t="s">
        <v>181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0.7569968269</v>
      </c>
      <c r="M304" s="235" t="n">
        <v>0.15</v>
      </c>
      <c r="N304" s="235" t="n">
        <v>0</v>
      </c>
      <c r="O304" s="235" t="n">
        <v>0</v>
      </c>
      <c r="P304" s="235" t="n">
        <v>0</v>
      </c>
      <c r="Q304" s="307" t="n">
        <v>0.6069968269</v>
      </c>
      <c r="R304" s="235" t="n">
        <v>0.0792484479</v>
      </c>
      <c r="S304" s="308"/>
      <c r="T304" s="236" t="s">
        <v>150</v>
      </c>
      <c r="U304" s="235" t="n">
        <v>9.63224E-005</v>
      </c>
      <c r="V304" s="236" t="n">
        <v>0.0226671483</v>
      </c>
      <c r="W304" s="235" t="s">
        <v>181</v>
      </c>
      <c r="X304" s="309"/>
      <c r="Y304" s="235" t="s">
        <v>304</v>
      </c>
      <c r="Z304" s="155"/>
      <c r="AA304" s="155"/>
      <c r="AB304" s="155"/>
      <c r="AC304" s="155"/>
      <c r="AD304" s="155"/>
      <c r="AE304" s="59" t="n">
        <v>20</v>
      </c>
      <c r="AF304" s="59" t="n">
        <v>0.7</v>
      </c>
      <c r="AJ304" s="59" t="n">
        <v>0</v>
      </c>
      <c r="AK304" s="310" t="n">
        <v>83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83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83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0</v>
      </c>
      <c r="E305" s="235" t="s">
        <v>181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50</v>
      </c>
      <c r="U305" s="235" t="n">
        <v>0.0102901</v>
      </c>
      <c r="V305" s="236" t="n">
        <v>0</v>
      </c>
      <c r="W305" s="235" t="s">
        <v>181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0</v>
      </c>
      <c r="E306" s="235" t="s">
        <v>181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50</v>
      </c>
      <c r="U306" s="235" t="n">
        <v>0.009</v>
      </c>
      <c r="V306" s="236" t="n">
        <v>4.7</v>
      </c>
      <c r="W306" s="235" t="s">
        <v>181</v>
      </c>
      <c r="X306" s="309"/>
      <c r="Y306" s="235" t="s">
        <v>300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97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0</v>
      </c>
      <c r="E307" s="235" t="s">
        <v>181</v>
      </c>
      <c r="F307" s="235" t="s">
        <v>301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0</v>
      </c>
      <c r="U307" s="235" t="n">
        <v>0.0102901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0</v>
      </c>
      <c r="E308" s="235" t="s">
        <v>181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0</v>
      </c>
      <c r="U308" s="235" t="n">
        <v>0.0102901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0</v>
      </c>
      <c r="E309" s="235" t="s">
        <v>181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50</v>
      </c>
      <c r="U309" s="235" t="n">
        <v>0.009</v>
      </c>
      <c r="V309" s="236" t="n">
        <v>4.7</v>
      </c>
      <c r="W309" s="235" t="s">
        <v>181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997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0</v>
      </c>
      <c r="E310" s="235" t="s">
        <v>181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0</v>
      </c>
      <c r="U310" s="235" t="n">
        <v>0.009</v>
      </c>
      <c r="V310" s="236" t="n">
        <v>4.7</v>
      </c>
      <c r="W310" s="235" t="s">
        <v>181</v>
      </c>
      <c r="X310" s="309"/>
      <c r="Y310" s="235" t="s">
        <v>300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997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0</v>
      </c>
      <c r="E311" s="235" t="s">
        <v>181</v>
      </c>
      <c r="F311" s="235" t="s">
        <v>301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0</v>
      </c>
      <c r="U311" s="235" t="n">
        <v>0.0102901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10</v>
      </c>
      <c r="E312" s="235" t="s">
        <v>181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378.93664796</v>
      </c>
      <c r="M312" s="235" t="n">
        <v>200</v>
      </c>
      <c r="N312" s="235" t="n">
        <v>0</v>
      </c>
      <c r="O312" s="235" t="n">
        <v>0</v>
      </c>
      <c r="P312" s="235" t="n">
        <v>0</v>
      </c>
      <c r="Q312" s="307" t="n">
        <v>178.93664796</v>
      </c>
      <c r="R312" s="235" t="n">
        <v>0</v>
      </c>
      <c r="S312" s="308"/>
      <c r="T312" s="236" t="s">
        <v>150</v>
      </c>
      <c r="U312" s="235" t="n">
        <v>0</v>
      </c>
      <c r="V312" s="236" t="n">
        <v>27</v>
      </c>
      <c r="W312" s="235" t="s">
        <v>181</v>
      </c>
      <c r="X312" s="309"/>
      <c r="Y312" s="235" t="s">
        <v>304</v>
      </c>
      <c r="Z312" s="155"/>
      <c r="AA312" s="155"/>
      <c r="AB312" s="155"/>
      <c r="AC312" s="155"/>
      <c r="AD312" s="155"/>
      <c r="AE312" s="59" t="n">
        <v>20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0</v>
      </c>
      <c r="E313" s="235" t="s">
        <v>181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50</v>
      </c>
      <c r="U313" s="235" t="n">
        <v>0.009</v>
      </c>
      <c r="V313" s="236" t="n">
        <v>4.7</v>
      </c>
      <c r="W313" s="235" t="s">
        <v>181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997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0</v>
      </c>
      <c r="E314" s="235" t="s">
        <v>181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590.95776316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540.95776316</v>
      </c>
      <c r="R314" s="235" t="n">
        <v>23.7375</v>
      </c>
      <c r="S314" s="308"/>
      <c r="T314" s="236" t="s">
        <v>150</v>
      </c>
      <c r="U314" s="235" t="n">
        <v>0.0231</v>
      </c>
      <c r="V314" s="236" t="n">
        <v>-0.0465</v>
      </c>
      <c r="W314" s="235" t="s">
        <v>181</v>
      </c>
      <c r="X314" s="309"/>
      <c r="Y314" s="235" t="s">
        <v>307</v>
      </c>
      <c r="Z314" s="155"/>
      <c r="AA314" s="155"/>
      <c r="AB314" s="155"/>
      <c r="AC314" s="155"/>
      <c r="AD314" s="155"/>
      <c r="AE314" s="59" t="n">
        <v>15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0</v>
      </c>
      <c r="E315" s="235" t="s">
        <v>181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0</v>
      </c>
      <c r="U315" s="235" t="n">
        <v>0.009</v>
      </c>
      <c r="V315" s="236" t="n">
        <v>4.7</v>
      </c>
      <c r="W315" s="235" t="s">
        <v>181</v>
      </c>
      <c r="X315" s="309"/>
      <c r="Y315" s="235" t="s">
        <v>300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997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1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0</v>
      </c>
      <c r="U316" s="235" t="n">
        <v>0.0102901</v>
      </c>
      <c r="V316" s="236" t="n">
        <v>0</v>
      </c>
      <c r="W316" s="235" t="s">
        <v>181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0</v>
      </c>
      <c r="E317" s="235" t="s">
        <v>181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0</v>
      </c>
      <c r="E318" s="235" t="s">
        <v>181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0</v>
      </c>
      <c r="U318" s="235" t="n">
        <v>0.009</v>
      </c>
      <c r="V318" s="236" t="n">
        <v>4.7</v>
      </c>
      <c r="W318" s="235" t="s">
        <v>181</v>
      </c>
      <c r="X318" s="309"/>
      <c r="Y318" s="235" t="s">
        <v>300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997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0</v>
      </c>
      <c r="E319" s="235" t="s">
        <v>181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0</v>
      </c>
      <c r="U319" s="235" t="n">
        <v>0.0102901</v>
      </c>
      <c r="V319" s="236" t="n">
        <v>0</v>
      </c>
      <c r="W319" s="235" t="s">
        <v>181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1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50</v>
      </c>
      <c r="U320" s="235" t="n">
        <v>0.0102901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0</v>
      </c>
      <c r="E321" s="235" t="s">
        <v>181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378.93664796</v>
      </c>
      <c r="M321" s="235" t="n">
        <v>200</v>
      </c>
      <c r="N321" s="235" t="n">
        <v>0</v>
      </c>
      <c r="O321" s="235" t="n">
        <v>0</v>
      </c>
      <c r="P321" s="235" t="n">
        <v>0</v>
      </c>
      <c r="Q321" s="307" t="n">
        <v>178.93664796</v>
      </c>
      <c r="R321" s="235" t="n">
        <v>0</v>
      </c>
      <c r="S321" s="308"/>
      <c r="T321" s="236" t="s">
        <v>150</v>
      </c>
      <c r="U321" s="235" t="n">
        <v>0</v>
      </c>
      <c r="V321" s="236" t="n">
        <v>27</v>
      </c>
      <c r="W321" s="235" t="s">
        <v>181</v>
      </c>
      <c r="X321" s="309"/>
      <c r="Y321" s="235" t="s">
        <v>304</v>
      </c>
      <c r="Z321" s="155"/>
      <c r="AA321" s="155"/>
      <c r="AB321" s="155"/>
      <c r="AC321" s="155"/>
      <c r="AD321" s="155"/>
      <c r="AE321" s="59" t="n">
        <v>20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0</v>
      </c>
      <c r="E322" s="235" t="s">
        <v>181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0</v>
      </c>
      <c r="U322" s="235" t="n">
        <v>0.0102901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0</v>
      </c>
      <c r="E323" s="235" t="s">
        <v>181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378.93664796</v>
      </c>
      <c r="M323" s="235" t="n">
        <v>200</v>
      </c>
      <c r="N323" s="235" t="n">
        <v>0</v>
      </c>
      <c r="O323" s="235" t="n">
        <v>0</v>
      </c>
      <c r="P323" s="235" t="n">
        <v>0</v>
      </c>
      <c r="Q323" s="307" t="n">
        <v>178.93664796</v>
      </c>
      <c r="R323" s="235" t="n">
        <v>0</v>
      </c>
      <c r="S323" s="308"/>
      <c r="T323" s="236" t="s">
        <v>150</v>
      </c>
      <c r="U323" s="235" t="n">
        <v>0</v>
      </c>
      <c r="V323" s="236" t="n">
        <v>27</v>
      </c>
      <c r="W323" s="235" t="s">
        <v>181</v>
      </c>
      <c r="X323" s="309"/>
      <c r="Y323" s="235" t="s">
        <v>304</v>
      </c>
      <c r="Z323" s="155"/>
      <c r="AA323" s="155"/>
      <c r="AB323" s="155"/>
      <c r="AC323" s="155"/>
      <c r="AD323" s="155"/>
      <c r="AE323" s="59" t="n">
        <v>20</v>
      </c>
      <c r="AF323" s="59" t="n">
        <v>0.6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0</v>
      </c>
      <c r="E324" s="235" t="s">
        <v>181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0</v>
      </c>
      <c r="U324" s="235" t="n">
        <v>0.009</v>
      </c>
      <c r="V324" s="236" t="n">
        <v>4.7</v>
      </c>
      <c r="W324" s="235" t="s">
        <v>181</v>
      </c>
      <c r="X324" s="309"/>
      <c r="Y324" s="235" t="s">
        <v>300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997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0</v>
      </c>
      <c r="E325" s="235" t="s">
        <v>181</v>
      </c>
      <c r="F325" s="235" t="s">
        <v>301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0</v>
      </c>
      <c r="U325" s="235" t="n">
        <v>0.0102901</v>
      </c>
      <c r="V325" s="236" t="n">
        <v>0</v>
      </c>
      <c r="W325" s="235" t="s">
        <v>181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0</v>
      </c>
      <c r="E326" s="235" t="s">
        <v>181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0.7569968269</v>
      </c>
      <c r="M326" s="235" t="n">
        <v>0.15</v>
      </c>
      <c r="N326" s="235" t="n">
        <v>0</v>
      </c>
      <c r="O326" s="235" t="n">
        <v>0</v>
      </c>
      <c r="P326" s="235" t="n">
        <v>0</v>
      </c>
      <c r="Q326" s="307" t="n">
        <v>0.6069968269</v>
      </c>
      <c r="R326" s="235" t="n">
        <v>0.0792484479</v>
      </c>
      <c r="S326" s="308"/>
      <c r="T326" s="236" t="s">
        <v>150</v>
      </c>
      <c r="U326" s="235" t="n">
        <v>9.63224E-005</v>
      </c>
      <c r="V326" s="236" t="n">
        <v>0.0226671483</v>
      </c>
      <c r="W326" s="235" t="s">
        <v>181</v>
      </c>
      <c r="X326" s="309"/>
      <c r="Y326" s="235" t="s">
        <v>304</v>
      </c>
      <c r="Z326" s="155"/>
      <c r="AA326" s="155"/>
      <c r="AB326" s="155"/>
      <c r="AC326" s="155"/>
      <c r="AD326" s="155"/>
      <c r="AE326" s="59" t="n">
        <v>20</v>
      </c>
      <c r="AF326" s="59" t="n">
        <v>0.7</v>
      </c>
      <c r="AJ326" s="59" t="n">
        <v>0</v>
      </c>
      <c r="AK326" s="310" t="n">
        <v>160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605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60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0</v>
      </c>
      <c r="E327" s="235" t="s">
        <v>181</v>
      </c>
      <c r="F327" s="235" t="s">
        <v>301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50</v>
      </c>
      <c r="U327" s="235" t="n">
        <v>0.0102901</v>
      </c>
      <c r="V327" s="236" t="n">
        <v>0</v>
      </c>
      <c r="W327" s="235" t="s">
        <v>181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0</v>
      </c>
      <c r="E328" s="235" t="s">
        <v>181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0.7569968269</v>
      </c>
      <c r="M328" s="235" t="n">
        <v>0.15</v>
      </c>
      <c r="N328" s="235" t="n">
        <v>0</v>
      </c>
      <c r="O328" s="235" t="n">
        <v>0</v>
      </c>
      <c r="P328" s="235" t="n">
        <v>0</v>
      </c>
      <c r="Q328" s="307" t="n">
        <v>0.6069968269</v>
      </c>
      <c r="R328" s="235" t="n">
        <v>0.0792484479</v>
      </c>
      <c r="S328" s="308"/>
      <c r="T328" s="236" t="s">
        <v>150</v>
      </c>
      <c r="U328" s="235" t="n">
        <v>9.63224E-005</v>
      </c>
      <c r="V328" s="236" t="n">
        <v>0.0226671483</v>
      </c>
      <c r="W328" s="235" t="s">
        <v>181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20</v>
      </c>
      <c r="AF328" s="59" t="n">
        <v>0.7</v>
      </c>
      <c r="AJ328" s="59" t="n">
        <v>0</v>
      </c>
      <c r="AK328" s="310" t="n">
        <v>100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00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000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0</v>
      </c>
      <c r="E329" s="235" t="s">
        <v>181</v>
      </c>
      <c r="F329" s="235" t="s">
        <v>301</v>
      </c>
      <c r="G329" s="304" t="n">
        <f aca="false">TRUE()</f>
        <v>0</v>
      </c>
      <c r="H329" s="305"/>
      <c r="I329" s="306"/>
      <c r="J329" s="20"/>
      <c r="K329" s="20"/>
      <c r="L329" s="235" t="n">
        <v>141.13182989</v>
      </c>
      <c r="M329" s="235" t="n">
        <v>25</v>
      </c>
      <c r="N329" s="235" t="n">
        <v>0</v>
      </c>
      <c r="O329" s="235" t="n">
        <v>0</v>
      </c>
      <c r="P329" s="235" t="n">
        <v>0</v>
      </c>
      <c r="Q329" s="307" t="n">
        <v>116.13182989</v>
      </c>
      <c r="R329" s="235" t="n">
        <v>60.53</v>
      </c>
      <c r="S329" s="308"/>
      <c r="T329" s="236" t="s">
        <v>150</v>
      </c>
      <c r="U329" s="235" t="n">
        <v>0.0102901</v>
      </c>
      <c r="V329" s="236" t="n">
        <v>0</v>
      </c>
      <c r="W329" s="235" t="s">
        <v>181</v>
      </c>
      <c r="X329" s="309"/>
      <c r="Z329" s="155"/>
      <c r="AA329" s="155"/>
      <c r="AB329" s="155"/>
      <c r="AC329" s="155"/>
      <c r="AD329" s="155"/>
      <c r="AE329" s="59" t="n">
        <v>14</v>
      </c>
      <c r="AF329" s="59" t="n">
        <v>0.5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0</v>
      </c>
      <c r="E330" s="235" t="s">
        <v>181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0</v>
      </c>
      <c r="U330" s="235" t="n">
        <v>0.009</v>
      </c>
      <c r="V330" s="236" t="n">
        <v>4.7</v>
      </c>
      <c r="W330" s="235" t="s">
        <v>181</v>
      </c>
      <c r="X330" s="309"/>
      <c r="Y330" s="235" t="s">
        <v>300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997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0</v>
      </c>
      <c r="E331" s="235" t="s">
        <v>181</v>
      </c>
      <c r="F331" s="235" t="s">
        <v>301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0</v>
      </c>
      <c r="U331" s="235" t="n">
        <v>0.0102901</v>
      </c>
      <c r="V331" s="236" t="n">
        <v>0</v>
      </c>
      <c r="W331" s="235" t="s">
        <v>181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0</v>
      </c>
      <c r="E332" s="235" t="s">
        <v>181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50</v>
      </c>
      <c r="U332" s="235" t="n">
        <v>0.009</v>
      </c>
      <c r="V332" s="236" t="n">
        <v>4.7</v>
      </c>
      <c r="W332" s="235" t="s">
        <v>181</v>
      </c>
      <c r="X332" s="309"/>
      <c r="Y332" s="235" t="s">
        <v>300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997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10</v>
      </c>
      <c r="E333" s="235" t="s">
        <v>181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113.474483591398</v>
      </c>
      <c r="M333" s="235" t="n">
        <v>53.763440860215</v>
      </c>
      <c r="N333" s="235" t="n">
        <v>0</v>
      </c>
      <c r="O333" s="235" t="n">
        <v>0</v>
      </c>
      <c r="P333" s="235" t="n">
        <v>0</v>
      </c>
      <c r="Q333" s="307" t="n">
        <v>59.711042731183</v>
      </c>
      <c r="R333" s="235" t="n">
        <v>127</v>
      </c>
      <c r="S333" s="308"/>
      <c r="T333" s="236" t="s">
        <v>150</v>
      </c>
      <c r="U333" s="235" t="n">
        <v>0.0987044</v>
      </c>
      <c r="V333" s="236" t="n">
        <v>0</v>
      </c>
      <c r="W333" s="235" t="s">
        <v>181</v>
      </c>
      <c r="X333" s="309"/>
      <c r="Z333" s="155"/>
      <c r="AA333" s="155"/>
      <c r="AB333" s="155"/>
      <c r="AC333" s="155"/>
      <c r="AD333" s="155"/>
      <c r="AE333" s="59" t="n">
        <v>9</v>
      </c>
      <c r="AF333" s="59" t="n">
        <v>0.7</v>
      </c>
      <c r="AJ333" s="59" t="n">
        <v>1</v>
      </c>
      <c r="AK333" s="310" t="n">
        <v>0.9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93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7</v>
      </c>
      <c r="D334" s="235" t="s">
        <v>210</v>
      </c>
      <c r="E334" s="235" t="s">
        <v>181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590.95776316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540.95776316</v>
      </c>
      <c r="R334" s="235" t="n">
        <v>23.7375</v>
      </c>
      <c r="S334" s="308"/>
      <c r="T334" s="236" t="s">
        <v>150</v>
      </c>
      <c r="U334" s="235" t="n">
        <v>0.0231</v>
      </c>
      <c r="V334" s="236" t="n">
        <v>-0.0465</v>
      </c>
      <c r="W334" s="235" t="s">
        <v>181</v>
      </c>
      <c r="X334" s="309"/>
      <c r="Y334" s="235" t="s">
        <v>307</v>
      </c>
      <c r="Z334" s="155"/>
      <c r="AA334" s="155"/>
      <c r="AB334" s="155"/>
      <c r="AC334" s="155"/>
      <c r="AD334" s="155"/>
      <c r="AE334" s="59" t="n">
        <v>15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0</v>
      </c>
      <c r="E335" s="235" t="s">
        <v>181</v>
      </c>
      <c r="F335" s="235" t="s">
        <v>301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0</v>
      </c>
      <c r="U335" s="235" t="n">
        <v>0.0102901</v>
      </c>
      <c r="V335" s="236" t="n">
        <v>0</v>
      </c>
      <c r="W335" s="235" t="s">
        <v>181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0</v>
      </c>
      <c r="E336" s="235" t="s">
        <v>181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50</v>
      </c>
      <c r="U336" s="235" t="n">
        <v>0.009</v>
      </c>
      <c r="V336" s="236" t="n">
        <v>4.7</v>
      </c>
      <c r="W336" s="235" t="s">
        <v>181</v>
      </c>
      <c r="X336" s="309"/>
      <c r="Y336" s="235" t="s">
        <v>300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997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0</v>
      </c>
      <c r="E337" s="235" t="s">
        <v>181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385.883205035105</v>
      </c>
      <c r="M337" s="235" t="n">
        <v>30.0902708124373</v>
      </c>
      <c r="N337" s="235" t="n">
        <v>0</v>
      </c>
      <c r="O337" s="235" t="n">
        <v>0</v>
      </c>
      <c r="P337" s="235" t="n">
        <v>0</v>
      </c>
      <c r="Q337" s="307" t="n">
        <v>355.792934222668</v>
      </c>
      <c r="R337" s="235" t="n">
        <v>27</v>
      </c>
      <c r="S337" s="308"/>
      <c r="T337" s="236" t="s">
        <v>150</v>
      </c>
      <c r="U337" s="235" t="n">
        <v>0.009</v>
      </c>
      <c r="V337" s="236" t="n">
        <v>4.7</v>
      </c>
      <c r="W337" s="235" t="s">
        <v>181</v>
      </c>
      <c r="X337" s="309"/>
      <c r="Y337" s="235" t="s">
        <v>300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997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0</v>
      </c>
      <c r="E338" s="235" t="s">
        <v>181</v>
      </c>
      <c r="F338" s="235" t="s">
        <v>301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0</v>
      </c>
      <c r="U338" s="235" t="n">
        <v>0.0102901</v>
      </c>
      <c r="V338" s="236" t="n">
        <v>0</v>
      </c>
      <c r="W338" s="235" t="s">
        <v>181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0</v>
      </c>
      <c r="E339" s="235" t="s">
        <v>181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997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10</v>
      </c>
      <c r="E340" s="235" t="s">
        <v>181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179.372703073081</v>
      </c>
      <c r="M340" s="235" t="n">
        <v>30.7954779920117</v>
      </c>
      <c r="N340" s="235" t="n">
        <v>0</v>
      </c>
      <c r="O340" s="235" t="n">
        <v>0</v>
      </c>
      <c r="P340" s="235" t="n">
        <v>0</v>
      </c>
      <c r="Q340" s="307" t="n">
        <v>148.577225081069</v>
      </c>
      <c r="R340" s="235" t="n">
        <v>0</v>
      </c>
      <c r="S340" s="308"/>
      <c r="T340" s="236" t="s">
        <v>150</v>
      </c>
      <c r="U340" s="235" t="n">
        <v>0</v>
      </c>
      <c r="V340" s="236" t="n">
        <v>9.8591</v>
      </c>
      <c r="W340" s="235" t="s">
        <v>181</v>
      </c>
      <c r="X340" s="309"/>
      <c r="Y340" s="235" t="s">
        <v>300</v>
      </c>
      <c r="Z340" s="155"/>
      <c r="AA340" s="155"/>
      <c r="AB340" s="155"/>
      <c r="AC340" s="155"/>
      <c r="AD340" s="155"/>
      <c r="AE340" s="59" t="n">
        <v>11</v>
      </c>
      <c r="AF340" s="59" t="n">
        <v>0.58</v>
      </c>
      <c r="AJ340" s="59" t="n">
        <v>0</v>
      </c>
      <c r="AK340" s="310" t="n">
        <v>0.974169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974169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74169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0</v>
      </c>
      <c r="E341" s="235" t="s">
        <v>181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223.284348572129</v>
      </c>
      <c r="M341" s="235" t="n">
        <v>122.564039710749</v>
      </c>
      <c r="N341" s="235" t="n">
        <v>0</v>
      </c>
      <c r="O341" s="235" t="n">
        <v>0</v>
      </c>
      <c r="P341" s="235" t="n">
        <v>0</v>
      </c>
      <c r="Q341" s="307" t="n">
        <v>100.72030886138</v>
      </c>
      <c r="R341" s="235" t="n">
        <v>1400</v>
      </c>
      <c r="S341" s="308"/>
      <c r="T341" s="236" t="s">
        <v>150</v>
      </c>
      <c r="U341" s="235" t="n">
        <v>0.54</v>
      </c>
      <c r="V341" s="236" t="n">
        <v>0</v>
      </c>
      <c r="W341" s="235" t="s">
        <v>181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69</v>
      </c>
      <c r="AJ341" s="59" t="n">
        <v>0</v>
      </c>
      <c r="AK341" s="310" t="n">
        <v>0.8159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8159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8159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0</v>
      </c>
      <c r="E342" s="235" t="s">
        <v>181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200</v>
      </c>
      <c r="M342" s="235" t="n">
        <v>20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s">
        <v>150</v>
      </c>
      <c r="U342" s="235" t="n">
        <v>0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0</v>
      </c>
      <c r="E343" s="235" t="s">
        <v>181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50</v>
      </c>
      <c r="U343" s="235" t="n">
        <v>0.009</v>
      </c>
      <c r="V343" s="236" t="n">
        <v>4.7</v>
      </c>
      <c r="W343" s="235" t="s">
        <v>181</v>
      </c>
      <c r="X343" s="309"/>
      <c r="Y343" s="235" t="s">
        <v>300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997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0</v>
      </c>
      <c r="E344" s="235" t="s">
        <v>181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50</v>
      </c>
      <c r="U344" s="235" t="n">
        <v>0.009</v>
      </c>
      <c r="V344" s="236" t="n">
        <v>4.7</v>
      </c>
      <c r="W344" s="235" t="s">
        <v>181</v>
      </c>
      <c r="X344" s="309"/>
      <c r="Y344" s="235" t="s">
        <v>300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997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0</v>
      </c>
      <c r="E345" s="235" t="s">
        <v>181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50</v>
      </c>
      <c r="U345" s="235" t="n">
        <v>0.009</v>
      </c>
      <c r="V345" s="236" t="n">
        <v>4.7</v>
      </c>
      <c r="W345" s="235" t="s">
        <v>181</v>
      </c>
      <c r="X345" s="309"/>
      <c r="Y345" s="235" t="s">
        <v>300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997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8</v>
      </c>
      <c r="D346" s="235" t="s">
        <v>210</v>
      </c>
      <c r="E346" s="235" t="s">
        <v>181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113.474483591398</v>
      </c>
      <c r="M346" s="235" t="n">
        <v>53.763440860215</v>
      </c>
      <c r="N346" s="235" t="n">
        <v>0</v>
      </c>
      <c r="O346" s="235" t="n">
        <v>0</v>
      </c>
      <c r="P346" s="235" t="n">
        <v>0</v>
      </c>
      <c r="Q346" s="307" t="n">
        <v>59.711042731183</v>
      </c>
      <c r="R346" s="235" t="n">
        <v>127</v>
      </c>
      <c r="S346" s="308"/>
      <c r="T346" s="236" t="s">
        <v>150</v>
      </c>
      <c r="U346" s="235" t="n">
        <v>0.0987044</v>
      </c>
      <c r="V346" s="236" t="n">
        <v>0</v>
      </c>
      <c r="W346" s="235" t="s">
        <v>181</v>
      </c>
      <c r="X346" s="309"/>
      <c r="Z346" s="155"/>
      <c r="AA346" s="155"/>
      <c r="AB346" s="155"/>
      <c r="AC346" s="155"/>
      <c r="AD346" s="155"/>
      <c r="AE346" s="59" t="n">
        <v>9</v>
      </c>
      <c r="AF346" s="59" t="n">
        <v>0.7</v>
      </c>
      <c r="AJ346" s="59" t="n">
        <v>1</v>
      </c>
      <c r="AK346" s="310" t="n">
        <v>0.9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93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10</v>
      </c>
      <c r="E347" s="235" t="s">
        <v>181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179.372703073081</v>
      </c>
      <c r="M347" s="235" t="n">
        <v>30.7954779920117</v>
      </c>
      <c r="N347" s="235" t="n">
        <v>0</v>
      </c>
      <c r="O347" s="235" t="n">
        <v>0</v>
      </c>
      <c r="P347" s="235" t="n">
        <v>0</v>
      </c>
      <c r="Q347" s="307" t="n">
        <v>148.577225081069</v>
      </c>
      <c r="R347" s="235" t="n">
        <v>0</v>
      </c>
      <c r="S347" s="308"/>
      <c r="T347" s="236" t="s">
        <v>150</v>
      </c>
      <c r="U347" s="235" t="n">
        <v>0</v>
      </c>
      <c r="V347" s="236" t="n">
        <v>9.8591</v>
      </c>
      <c r="W347" s="235" t="s">
        <v>181</v>
      </c>
      <c r="X347" s="309"/>
      <c r="Y347" s="235" t="s">
        <v>300</v>
      </c>
      <c r="Z347" s="155"/>
      <c r="AA347" s="155"/>
      <c r="AB347" s="155"/>
      <c r="AC347" s="155"/>
      <c r="AD347" s="155"/>
      <c r="AE347" s="59" t="n">
        <v>11</v>
      </c>
      <c r="AF347" s="59" t="n">
        <v>0.58</v>
      </c>
      <c r="AJ347" s="59" t="n">
        <v>0</v>
      </c>
      <c r="AK347" s="310" t="n">
        <v>0.974169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974169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74169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0</v>
      </c>
      <c r="E348" s="235" t="s">
        <v>181</v>
      </c>
      <c r="F348" s="235" t="s">
        <v>299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0</v>
      </c>
      <c r="U348" s="235" t="n">
        <v>0.009</v>
      </c>
      <c r="V348" s="236" t="n">
        <v>4.7</v>
      </c>
      <c r="W348" s="235" t="s">
        <v>181</v>
      </c>
      <c r="X348" s="309"/>
      <c r="Y348" s="235" t="s">
        <v>300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997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0</v>
      </c>
      <c r="E349" s="235" t="s">
        <v>181</v>
      </c>
      <c r="F349" s="235" t="s">
        <v>301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0</v>
      </c>
      <c r="U349" s="235" t="n">
        <v>0.0102901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0</v>
      </c>
      <c r="E350" s="235" t="s">
        <v>181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0</v>
      </c>
      <c r="U350" s="235" t="n">
        <v>0.009</v>
      </c>
      <c r="V350" s="236" t="n">
        <v>4.7</v>
      </c>
      <c r="W350" s="235" t="s">
        <v>181</v>
      </c>
      <c r="X350" s="309"/>
      <c r="Y350" s="235" t="s">
        <v>300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997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0</v>
      </c>
      <c r="E351" s="235" t="s">
        <v>181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50</v>
      </c>
      <c r="U351" s="235" t="n">
        <v>0.009</v>
      </c>
      <c r="V351" s="236" t="n">
        <v>4.7</v>
      </c>
      <c r="W351" s="235" t="s">
        <v>181</v>
      </c>
      <c r="X351" s="309"/>
      <c r="Y351" s="235" t="s">
        <v>300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997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0</v>
      </c>
      <c r="E352" s="235" t="s">
        <v>181</v>
      </c>
      <c r="F352" s="235" t="s">
        <v>299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0</v>
      </c>
      <c r="U352" s="235" t="n">
        <v>0.009</v>
      </c>
      <c r="V352" s="236" t="n">
        <v>4.7</v>
      </c>
      <c r="W352" s="235" t="s">
        <v>181</v>
      </c>
      <c r="X352" s="309"/>
      <c r="Y352" s="235" t="s">
        <v>300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997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0</v>
      </c>
      <c r="E353" s="235" t="s">
        <v>181</v>
      </c>
      <c r="F353" s="235" t="s">
        <v>301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0</v>
      </c>
      <c r="U353" s="235" t="n">
        <v>0.0102901</v>
      </c>
      <c r="V353" s="236" t="n">
        <v>0</v>
      </c>
      <c r="W353" s="235" t="s">
        <v>181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0</v>
      </c>
      <c r="E354" s="235" t="s">
        <v>181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0</v>
      </c>
      <c r="U354" s="235" t="n">
        <v>0.009</v>
      </c>
      <c r="V354" s="236" t="n">
        <v>4.7</v>
      </c>
      <c r="W354" s="235" t="s">
        <v>181</v>
      </c>
      <c r="X354" s="309"/>
      <c r="Y354" s="235" t="s">
        <v>300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997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0</v>
      </c>
      <c r="E355" s="235" t="s">
        <v>181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385.883205035105</v>
      </c>
      <c r="M355" s="235" t="n">
        <v>30.0902708124373</v>
      </c>
      <c r="N355" s="235" t="n">
        <v>0</v>
      </c>
      <c r="O355" s="235" t="n">
        <v>0</v>
      </c>
      <c r="P355" s="235" t="n">
        <v>0</v>
      </c>
      <c r="Q355" s="307" t="n">
        <v>355.792934222668</v>
      </c>
      <c r="R355" s="235" t="n">
        <v>27</v>
      </c>
      <c r="S355" s="308"/>
      <c r="T355" s="236" t="s">
        <v>150</v>
      </c>
      <c r="U355" s="235" t="n">
        <v>0.009</v>
      </c>
      <c r="V355" s="236" t="n">
        <v>4.7</v>
      </c>
      <c r="W355" s="235" t="s">
        <v>181</v>
      </c>
      <c r="X355" s="309"/>
      <c r="Y355" s="235" t="s">
        <v>300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997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10</v>
      </c>
      <c r="E356" s="235" t="s">
        <v>181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179.372703073081</v>
      </c>
      <c r="M356" s="235" t="n">
        <v>30.7954779920117</v>
      </c>
      <c r="N356" s="235" t="n">
        <v>0</v>
      </c>
      <c r="O356" s="235" t="n">
        <v>0</v>
      </c>
      <c r="P356" s="235" t="n">
        <v>0</v>
      </c>
      <c r="Q356" s="307" t="n">
        <v>148.577225081069</v>
      </c>
      <c r="R356" s="235" t="n">
        <v>0</v>
      </c>
      <c r="S356" s="308"/>
      <c r="T356" s="236" t="s">
        <v>150</v>
      </c>
      <c r="U356" s="235" t="n">
        <v>0</v>
      </c>
      <c r="V356" s="236" t="n">
        <v>9.8591</v>
      </c>
      <c r="W356" s="235" t="s">
        <v>181</v>
      </c>
      <c r="X356" s="309"/>
      <c r="Y356" s="235" t="s">
        <v>300</v>
      </c>
      <c r="Z356" s="155"/>
      <c r="AA356" s="155"/>
      <c r="AB356" s="155"/>
      <c r="AC356" s="155"/>
      <c r="AD356" s="155"/>
      <c r="AE356" s="59" t="n">
        <v>11</v>
      </c>
      <c r="AF356" s="59" t="n">
        <v>0.58</v>
      </c>
      <c r="AJ356" s="59" t="n">
        <v>0</v>
      </c>
      <c r="AK356" s="310" t="n">
        <v>0.974169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974169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74169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0</v>
      </c>
      <c r="E357" s="235" t="s">
        <v>181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50</v>
      </c>
      <c r="U357" s="235" t="n">
        <v>0.009</v>
      </c>
      <c r="V357" s="236" t="n">
        <v>4.7</v>
      </c>
      <c r="W357" s="235" t="s">
        <v>181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997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0</v>
      </c>
      <c r="D358" s="235" t="s">
        <v>210</v>
      </c>
      <c r="E358" s="235" t="s">
        <v>181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72.3014</v>
      </c>
      <c r="M358" s="235" t="n">
        <v>30</v>
      </c>
      <c r="N358" s="235" t="n">
        <v>0</v>
      </c>
      <c r="O358" s="235" t="n">
        <v>0</v>
      </c>
      <c r="P358" s="235" t="n">
        <v>0</v>
      </c>
      <c r="Q358" s="307" t="n">
        <v>42.3014</v>
      </c>
      <c r="R358" s="235" t="n">
        <v>149.04623341</v>
      </c>
      <c r="S358" s="308"/>
      <c r="T358" s="236" t="s">
        <v>150</v>
      </c>
      <c r="U358" s="235" t="n">
        <v>0.0327901713</v>
      </c>
      <c r="V358" s="236" t="n">
        <v>0</v>
      </c>
      <c r="W358" s="235" t="s">
        <v>181</v>
      </c>
      <c r="X358" s="309"/>
      <c r="Z358" s="155"/>
      <c r="AA358" s="155"/>
      <c r="AB358" s="155"/>
      <c r="AC358" s="155"/>
      <c r="AD358" s="155"/>
      <c r="AE358" s="59" t="n">
        <v>13</v>
      </c>
      <c r="AF358" s="59" t="n">
        <v>0.58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0</v>
      </c>
      <c r="E359" s="235" t="s">
        <v>181</v>
      </c>
      <c r="F359" s="235" t="s">
        <v>301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50</v>
      </c>
      <c r="U359" s="235" t="n">
        <v>0.0102901</v>
      </c>
      <c r="V359" s="236" t="n">
        <v>0</v>
      </c>
      <c r="W359" s="235" t="s">
        <v>181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0</v>
      </c>
      <c r="E360" s="235" t="s">
        <v>181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385.883205035105</v>
      </c>
      <c r="M360" s="235" t="n">
        <v>30.0902708124373</v>
      </c>
      <c r="N360" s="235" t="n">
        <v>0</v>
      </c>
      <c r="O360" s="235" t="n">
        <v>0</v>
      </c>
      <c r="P360" s="235" t="n">
        <v>0</v>
      </c>
      <c r="Q360" s="307" t="n">
        <v>355.792934222668</v>
      </c>
      <c r="R360" s="235" t="n">
        <v>27</v>
      </c>
      <c r="S360" s="308"/>
      <c r="T360" s="236" t="s">
        <v>150</v>
      </c>
      <c r="U360" s="235" t="n">
        <v>0.009</v>
      </c>
      <c r="V360" s="236" t="n">
        <v>4.7</v>
      </c>
      <c r="W360" s="235" t="s">
        <v>181</v>
      </c>
      <c r="X360" s="309"/>
      <c r="Y360" s="235" t="s">
        <v>300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997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10</v>
      </c>
      <c r="E361" s="235" t="s">
        <v>181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378.93664796</v>
      </c>
      <c r="M361" s="235" t="n">
        <v>200</v>
      </c>
      <c r="N361" s="235" t="n">
        <v>0</v>
      </c>
      <c r="O361" s="235" t="n">
        <v>0</v>
      </c>
      <c r="P361" s="235" t="n">
        <v>0</v>
      </c>
      <c r="Q361" s="307" t="n">
        <v>178.93664796</v>
      </c>
      <c r="R361" s="235" t="n">
        <v>0</v>
      </c>
      <c r="S361" s="308"/>
      <c r="T361" s="236" t="s">
        <v>150</v>
      </c>
      <c r="U361" s="235" t="n">
        <v>0</v>
      </c>
      <c r="V361" s="236" t="n">
        <v>27</v>
      </c>
      <c r="W361" s="235" t="s">
        <v>181</v>
      </c>
      <c r="X361" s="309"/>
      <c r="Y361" s="235" t="s">
        <v>304</v>
      </c>
      <c r="Z361" s="155"/>
      <c r="AA361" s="155"/>
      <c r="AB361" s="155"/>
      <c r="AC361" s="155"/>
      <c r="AD361" s="155"/>
      <c r="AE361" s="59" t="n">
        <v>20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10</v>
      </c>
      <c r="E362" s="235" t="s">
        <v>181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179.372703073081</v>
      </c>
      <c r="M362" s="235" t="n">
        <v>30.7954779920117</v>
      </c>
      <c r="N362" s="235" t="n">
        <v>0</v>
      </c>
      <c r="O362" s="235" t="n">
        <v>0</v>
      </c>
      <c r="P362" s="235" t="n">
        <v>0</v>
      </c>
      <c r="Q362" s="307" t="n">
        <v>148.577225081069</v>
      </c>
      <c r="R362" s="235" t="n">
        <v>0</v>
      </c>
      <c r="S362" s="308"/>
      <c r="T362" s="236" t="s">
        <v>150</v>
      </c>
      <c r="U362" s="235" t="n">
        <v>0</v>
      </c>
      <c r="V362" s="236" t="n">
        <v>9.8591</v>
      </c>
      <c r="W362" s="235" t="s">
        <v>181</v>
      </c>
      <c r="X362" s="309"/>
      <c r="Y362" s="235" t="s">
        <v>300</v>
      </c>
      <c r="Z362" s="155"/>
      <c r="AA362" s="155"/>
      <c r="AB362" s="155"/>
      <c r="AC362" s="155"/>
      <c r="AD362" s="155"/>
      <c r="AE362" s="59" t="n">
        <v>11</v>
      </c>
      <c r="AF362" s="59" t="n">
        <v>0.58</v>
      </c>
      <c r="AJ362" s="59" t="n">
        <v>0</v>
      </c>
      <c r="AK362" s="310" t="n">
        <v>0.974169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974169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74169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10</v>
      </c>
      <c r="E363" s="235" t="s">
        <v>181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0.7569968269</v>
      </c>
      <c r="M363" s="235" t="n">
        <v>0.15</v>
      </c>
      <c r="N363" s="235" t="n">
        <v>0</v>
      </c>
      <c r="O363" s="235" t="n">
        <v>0</v>
      </c>
      <c r="P363" s="235" t="n">
        <v>0</v>
      </c>
      <c r="Q363" s="307" t="n">
        <v>0.6069968269</v>
      </c>
      <c r="R363" s="235" t="n">
        <v>0.0792484479</v>
      </c>
      <c r="S363" s="308"/>
      <c r="T363" s="236" t="s">
        <v>150</v>
      </c>
      <c r="U363" s="235" t="n">
        <v>9.63224E-005</v>
      </c>
      <c r="V363" s="236" t="n">
        <v>0.0226671483</v>
      </c>
      <c r="W363" s="235" t="s">
        <v>181</v>
      </c>
      <c r="X363" s="309"/>
      <c r="Y363" s="235" t="s">
        <v>304</v>
      </c>
      <c r="Z363" s="155"/>
      <c r="AA363" s="155"/>
      <c r="AB363" s="155"/>
      <c r="AC363" s="155"/>
      <c r="AD363" s="155"/>
      <c r="AE363" s="59" t="n">
        <v>20</v>
      </c>
      <c r="AF363" s="59" t="n">
        <v>0.7</v>
      </c>
      <c r="AJ363" s="59" t="n">
        <v>0</v>
      </c>
      <c r="AK363" s="310" t="n">
        <v>84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844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84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0</v>
      </c>
      <c r="E364" s="235" t="s">
        <v>181</v>
      </c>
      <c r="F364" s="235" t="s">
        <v>301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50</v>
      </c>
      <c r="U364" s="235" t="n">
        <v>0.0102901</v>
      </c>
      <c r="V364" s="236" t="n">
        <v>0</v>
      </c>
      <c r="W364" s="235" t="s">
        <v>181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0</v>
      </c>
      <c r="E365" s="235" t="s">
        <v>181</v>
      </c>
      <c r="F365" s="235" t="s">
        <v>301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0</v>
      </c>
      <c r="U365" s="235" t="n">
        <v>0.0102901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0</v>
      </c>
      <c r="E366" s="235" t="s">
        <v>181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0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997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0</v>
      </c>
      <c r="E367" s="235" t="s">
        <v>181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50</v>
      </c>
      <c r="U367" s="235" t="n">
        <v>0.009</v>
      </c>
      <c r="V367" s="236" t="n">
        <v>4.7</v>
      </c>
      <c r="W367" s="235" t="s">
        <v>181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997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0</v>
      </c>
      <c r="E368" s="235" t="s">
        <v>181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30.0902708124373</v>
      </c>
      <c r="N368" s="235" t="n">
        <v>0</v>
      </c>
      <c r="O368" s="235" t="n">
        <v>0</v>
      </c>
      <c r="P368" s="235" t="n">
        <v>0</v>
      </c>
      <c r="Q368" s="307" t="n">
        <v>355.792934222668</v>
      </c>
      <c r="R368" s="235" t="n">
        <v>27</v>
      </c>
      <c r="S368" s="308"/>
      <c r="T368" s="236" t="s">
        <v>150</v>
      </c>
      <c r="U368" s="235" t="n">
        <v>0.009</v>
      </c>
      <c r="V368" s="236" t="n">
        <v>4.7</v>
      </c>
      <c r="W368" s="235" t="s">
        <v>181</v>
      </c>
      <c r="X368" s="309"/>
      <c r="Y368" s="235" t="s">
        <v>300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997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0</v>
      </c>
      <c r="E369" s="235" t="s">
        <v>181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0</v>
      </c>
      <c r="U369" s="235" t="n">
        <v>0.009</v>
      </c>
      <c r="V369" s="236" t="n">
        <v>4.7</v>
      </c>
      <c r="W369" s="235" t="s">
        <v>181</v>
      </c>
      <c r="X369" s="309"/>
      <c r="Y369" s="235" t="s">
        <v>300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997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0</v>
      </c>
      <c r="E370" s="235" t="s">
        <v>181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50</v>
      </c>
      <c r="U370" s="235" t="n">
        <v>0.009</v>
      </c>
      <c r="V370" s="236" t="n">
        <v>4.7</v>
      </c>
      <c r="W370" s="235" t="s">
        <v>181</v>
      </c>
      <c r="X370" s="309"/>
      <c r="Y370" s="235" t="s">
        <v>300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997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0</v>
      </c>
      <c r="E371" s="235" t="s">
        <v>181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179.372703073081</v>
      </c>
      <c r="M371" s="235" t="n">
        <v>30.7954779920117</v>
      </c>
      <c r="N371" s="235" t="n">
        <v>0</v>
      </c>
      <c r="O371" s="235" t="n">
        <v>0</v>
      </c>
      <c r="P371" s="235" t="n">
        <v>0</v>
      </c>
      <c r="Q371" s="307" t="n">
        <v>148.577225081069</v>
      </c>
      <c r="R371" s="235" t="n">
        <v>0</v>
      </c>
      <c r="S371" s="308"/>
      <c r="T371" s="236" t="s">
        <v>150</v>
      </c>
      <c r="U371" s="235" t="n">
        <v>0</v>
      </c>
      <c r="V371" s="236" t="n">
        <v>9.8591</v>
      </c>
      <c r="W371" s="235" t="s">
        <v>181</v>
      </c>
      <c r="X371" s="309"/>
      <c r="Y371" s="235" t="s">
        <v>300</v>
      </c>
      <c r="Z371" s="155"/>
      <c r="AA371" s="155"/>
      <c r="AB371" s="155"/>
      <c r="AC371" s="155"/>
      <c r="AD371" s="155"/>
      <c r="AE371" s="59" t="n">
        <v>11</v>
      </c>
      <c r="AF371" s="59" t="n">
        <v>0.58</v>
      </c>
      <c r="AJ371" s="59" t="n">
        <v>0</v>
      </c>
      <c r="AK371" s="310" t="n">
        <v>0.974169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974169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74169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0</v>
      </c>
      <c r="E372" s="235" t="s">
        <v>181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0</v>
      </c>
      <c r="U372" s="235" t="n">
        <v>0.009</v>
      </c>
      <c r="V372" s="236" t="n">
        <v>4.7</v>
      </c>
      <c r="W372" s="235" t="s">
        <v>181</v>
      </c>
      <c r="X372" s="309"/>
      <c r="Y372" s="235" t="s">
        <v>300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997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0</v>
      </c>
      <c r="E373" s="235" t="s">
        <v>181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0</v>
      </c>
      <c r="U373" s="235" t="n">
        <v>0.009</v>
      </c>
      <c r="V373" s="236" t="n">
        <v>4.7</v>
      </c>
      <c r="W373" s="235" t="s">
        <v>181</v>
      </c>
      <c r="X373" s="309"/>
      <c r="Y373" s="235" t="s">
        <v>300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997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0</v>
      </c>
      <c r="E374" s="235" t="s">
        <v>181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16.13182989</v>
      </c>
      <c r="R374" s="235" t="n">
        <v>60.53</v>
      </c>
      <c r="S374" s="308"/>
      <c r="T374" s="236" t="s">
        <v>150</v>
      </c>
      <c r="U374" s="235" t="n">
        <v>0.0102901</v>
      </c>
      <c r="V374" s="236" t="n">
        <v>0</v>
      </c>
      <c r="W374" s="235" t="s">
        <v>181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0</v>
      </c>
      <c r="E375" s="235" t="s">
        <v>181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0</v>
      </c>
      <c r="U375" s="235" t="n">
        <v>0.0102901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0</v>
      </c>
      <c r="E376" s="235" t="s">
        <v>181</v>
      </c>
      <c r="F376" s="235" t="s">
        <v>301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50</v>
      </c>
      <c r="U376" s="235" t="n">
        <v>0.0102901</v>
      </c>
      <c r="V376" s="236" t="n">
        <v>0</v>
      </c>
      <c r="W376" s="235" t="s">
        <v>181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10</v>
      </c>
      <c r="E377" s="235" t="s">
        <v>181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179.372703073081</v>
      </c>
      <c r="M377" s="235" t="n">
        <v>30.7954779920117</v>
      </c>
      <c r="N377" s="235" t="n">
        <v>0</v>
      </c>
      <c r="O377" s="235" t="n">
        <v>0</v>
      </c>
      <c r="P377" s="235" t="n">
        <v>0</v>
      </c>
      <c r="Q377" s="307" t="n">
        <v>148.577225081069</v>
      </c>
      <c r="R377" s="235" t="n">
        <v>0</v>
      </c>
      <c r="S377" s="308"/>
      <c r="T377" s="236" t="s">
        <v>150</v>
      </c>
      <c r="U377" s="235" t="n">
        <v>0</v>
      </c>
      <c r="V377" s="236" t="n">
        <v>9.8591</v>
      </c>
      <c r="W377" s="235" t="s">
        <v>181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58</v>
      </c>
      <c r="AJ377" s="59" t="n">
        <v>0</v>
      </c>
      <c r="AK377" s="310" t="n">
        <v>0.974169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974169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74169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0</v>
      </c>
      <c r="E378" s="235" t="s">
        <v>181</v>
      </c>
      <c r="F378" s="235" t="s">
        <v>301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0</v>
      </c>
      <c r="U378" s="235" t="n">
        <v>0.0102901</v>
      </c>
      <c r="V378" s="236" t="n">
        <v>0</v>
      </c>
      <c r="W378" s="235" t="s">
        <v>181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10</v>
      </c>
      <c r="E379" s="235" t="s">
        <v>181</v>
      </c>
      <c r="F379" s="235" t="s">
        <v>301</v>
      </c>
      <c r="G379" s="304" t="n">
        <f aca="false">TRUE()</f>
        <v>0</v>
      </c>
      <c r="H379" s="305"/>
      <c r="I379" s="306"/>
      <c r="J379" s="20"/>
      <c r="K379" s="20"/>
      <c r="L379" s="235" t="n">
        <v>141.13182989</v>
      </c>
      <c r="M379" s="235" t="n">
        <v>25</v>
      </c>
      <c r="N379" s="235" t="n">
        <v>0</v>
      </c>
      <c r="O379" s="235" t="n">
        <v>0</v>
      </c>
      <c r="P379" s="235" t="n">
        <v>0</v>
      </c>
      <c r="Q379" s="307" t="n">
        <v>116.13182989</v>
      </c>
      <c r="R379" s="235" t="n">
        <v>60.53</v>
      </c>
      <c r="S379" s="308"/>
      <c r="T379" s="236" t="s">
        <v>150</v>
      </c>
      <c r="U379" s="235" t="n">
        <v>0.0102901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14</v>
      </c>
      <c r="AF379" s="59" t="n">
        <v>0.5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0</v>
      </c>
      <c r="E380" s="235" t="s">
        <v>181</v>
      </c>
      <c r="F380" s="235" t="s">
        <v>301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0</v>
      </c>
      <c r="U380" s="235" t="n">
        <v>0.0102901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0</v>
      </c>
      <c r="E381" s="235" t="s">
        <v>181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0</v>
      </c>
      <c r="U381" s="235" t="n">
        <v>0.009</v>
      </c>
      <c r="V381" s="236" t="n">
        <v>4.7</v>
      </c>
      <c r="W381" s="235" t="s">
        <v>181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997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0</v>
      </c>
      <c r="E382" s="235" t="s">
        <v>181</v>
      </c>
      <c r="F382" s="235" t="s">
        <v>301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50</v>
      </c>
      <c r="U382" s="235" t="n">
        <v>0.0102901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0</v>
      </c>
      <c r="E383" s="235" t="s">
        <v>181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50</v>
      </c>
      <c r="U383" s="235" t="n">
        <v>0.009</v>
      </c>
      <c r="V383" s="236" t="n">
        <v>4.7</v>
      </c>
      <c r="W383" s="235" t="s">
        <v>181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997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0</v>
      </c>
      <c r="E384" s="235" t="s">
        <v>181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50</v>
      </c>
      <c r="U384" s="235" t="n">
        <v>0.009</v>
      </c>
      <c r="V384" s="236" t="n">
        <v>4.7</v>
      </c>
      <c r="W384" s="235" t="s">
        <v>181</v>
      </c>
      <c r="X384" s="309"/>
      <c r="Y384" s="235" t="s">
        <v>300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997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0</v>
      </c>
      <c r="E385" s="235" t="s">
        <v>181</v>
      </c>
      <c r="F385" s="235" t="s">
        <v>301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0</v>
      </c>
      <c r="U385" s="235" t="n">
        <v>0.0102901</v>
      </c>
      <c r="V385" s="236" t="n">
        <v>0</v>
      </c>
      <c r="W385" s="235" t="s">
        <v>181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0</v>
      </c>
      <c r="E386" s="235" t="s">
        <v>181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50</v>
      </c>
      <c r="U386" s="235" t="n">
        <v>0.009</v>
      </c>
      <c r="V386" s="236" t="n">
        <v>4.7</v>
      </c>
      <c r="W386" s="235" t="s">
        <v>181</v>
      </c>
      <c r="X386" s="309"/>
      <c r="Y386" s="235" t="s">
        <v>300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997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0</v>
      </c>
      <c r="E387" s="235" t="s">
        <v>181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0</v>
      </c>
      <c r="U387" s="235" t="n">
        <v>0.009</v>
      </c>
      <c r="V387" s="236" t="n">
        <v>4.7</v>
      </c>
      <c r="W387" s="235" t="s">
        <v>181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997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1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0</v>
      </c>
      <c r="U388" s="235" t="n">
        <v>0.009</v>
      </c>
      <c r="V388" s="236" t="n">
        <v>4.7</v>
      </c>
      <c r="W388" s="235" t="s">
        <v>181</v>
      </c>
      <c r="X388" s="309"/>
      <c r="Y388" s="235" t="s">
        <v>300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997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0</v>
      </c>
      <c r="E389" s="235" t="s">
        <v>181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179.372703073081</v>
      </c>
      <c r="M389" s="235" t="n">
        <v>30.7954779920117</v>
      </c>
      <c r="N389" s="235" t="n">
        <v>0</v>
      </c>
      <c r="O389" s="235" t="n">
        <v>0</v>
      </c>
      <c r="P389" s="235" t="n">
        <v>0</v>
      </c>
      <c r="Q389" s="307" t="n">
        <v>148.577225081069</v>
      </c>
      <c r="R389" s="235" t="n">
        <v>0</v>
      </c>
      <c r="S389" s="308"/>
      <c r="T389" s="236" t="s">
        <v>150</v>
      </c>
      <c r="U389" s="235" t="n">
        <v>0</v>
      </c>
      <c r="V389" s="236" t="n">
        <v>9.8591</v>
      </c>
      <c r="W389" s="235" t="s">
        <v>181</v>
      </c>
      <c r="X389" s="309"/>
      <c r="Y389" s="235" t="s">
        <v>300</v>
      </c>
      <c r="Z389" s="155"/>
      <c r="AA389" s="155"/>
      <c r="AB389" s="155"/>
      <c r="AC389" s="155"/>
      <c r="AD389" s="155"/>
      <c r="AE389" s="59" t="n">
        <v>11</v>
      </c>
      <c r="AF389" s="59" t="n">
        <v>0.58</v>
      </c>
      <c r="AJ389" s="59" t="n">
        <v>0</v>
      </c>
      <c r="AK389" s="310" t="n">
        <v>0.974169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974169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74169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1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50</v>
      </c>
      <c r="U390" s="235" t="n">
        <v>0.0102901</v>
      </c>
      <c r="V390" s="236" t="n">
        <v>0</v>
      </c>
      <c r="W390" s="235" t="s">
        <v>181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0</v>
      </c>
      <c r="E391" s="235" t="s">
        <v>181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0</v>
      </c>
      <c r="U391" s="235" t="n">
        <v>0.009</v>
      </c>
      <c r="V391" s="236" t="n">
        <v>4.7</v>
      </c>
      <c r="W391" s="235" t="s">
        <v>181</v>
      </c>
      <c r="X391" s="309"/>
      <c r="Y391" s="235" t="s">
        <v>300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997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0</v>
      </c>
      <c r="E392" s="235" t="s">
        <v>181</v>
      </c>
      <c r="F392" s="235" t="s">
        <v>299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0</v>
      </c>
      <c r="U392" s="235" t="n">
        <v>0.009</v>
      </c>
      <c r="V392" s="236" t="n">
        <v>4.7</v>
      </c>
      <c r="W392" s="235" t="s">
        <v>181</v>
      </c>
      <c r="X392" s="309"/>
      <c r="Y392" s="235" t="s">
        <v>300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997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0</v>
      </c>
      <c r="E393" s="235" t="s">
        <v>181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179.372703073081</v>
      </c>
      <c r="M393" s="235" t="n">
        <v>30.7954779920117</v>
      </c>
      <c r="N393" s="235" t="n">
        <v>0</v>
      </c>
      <c r="O393" s="235" t="n">
        <v>0</v>
      </c>
      <c r="P393" s="235" t="n">
        <v>0</v>
      </c>
      <c r="Q393" s="307" t="n">
        <v>148.577225081069</v>
      </c>
      <c r="R393" s="235" t="n">
        <v>0</v>
      </c>
      <c r="S393" s="308"/>
      <c r="T393" s="236" t="s">
        <v>150</v>
      </c>
      <c r="U393" s="235" t="n">
        <v>0</v>
      </c>
      <c r="V393" s="236" t="n">
        <v>9.8591</v>
      </c>
      <c r="W393" s="235" t="s">
        <v>181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11</v>
      </c>
      <c r="AF393" s="59" t="n">
        <v>0.58</v>
      </c>
      <c r="AJ393" s="59" t="n">
        <v>0</v>
      </c>
      <c r="AK393" s="310" t="n">
        <v>0.974169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974169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74169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0</v>
      </c>
      <c r="E394" s="235" t="s">
        <v>181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0</v>
      </c>
      <c r="U394" s="235" t="n">
        <v>0.0102901</v>
      </c>
      <c r="V394" s="236" t="n">
        <v>0</v>
      </c>
      <c r="W394" s="235" t="s">
        <v>181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0</v>
      </c>
      <c r="E395" s="235" t="s">
        <v>181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0</v>
      </c>
      <c r="U395" s="235" t="n">
        <v>0.009</v>
      </c>
      <c r="V395" s="236" t="n">
        <v>4.7</v>
      </c>
      <c r="W395" s="235" t="s">
        <v>181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997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0</v>
      </c>
      <c r="E396" s="235" t="s">
        <v>181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385.883205035105</v>
      </c>
      <c r="M396" s="235" t="n">
        <v>30.0902708124373</v>
      </c>
      <c r="N396" s="235" t="n">
        <v>0</v>
      </c>
      <c r="O396" s="235" t="n">
        <v>0</v>
      </c>
      <c r="P396" s="235" t="n">
        <v>0</v>
      </c>
      <c r="Q396" s="307" t="n">
        <v>355.792934222668</v>
      </c>
      <c r="R396" s="235" t="n">
        <v>27</v>
      </c>
      <c r="S396" s="308"/>
      <c r="T396" s="236" t="s">
        <v>150</v>
      </c>
      <c r="U396" s="235" t="n">
        <v>0.009</v>
      </c>
      <c r="V396" s="236" t="n">
        <v>4.7</v>
      </c>
      <c r="W396" s="235" t="s">
        <v>181</v>
      </c>
      <c r="X396" s="309"/>
      <c r="Y396" s="235" t="s">
        <v>300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997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10</v>
      </c>
      <c r="E397" s="235" t="s">
        <v>181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179.372703073081</v>
      </c>
      <c r="M397" s="235" t="n">
        <v>30.7954779920117</v>
      </c>
      <c r="N397" s="235" t="n">
        <v>0</v>
      </c>
      <c r="O397" s="235" t="n">
        <v>0</v>
      </c>
      <c r="P397" s="235" t="n">
        <v>0</v>
      </c>
      <c r="Q397" s="307" t="n">
        <v>148.577225081069</v>
      </c>
      <c r="R397" s="235" t="n">
        <v>0</v>
      </c>
      <c r="S397" s="308"/>
      <c r="T397" s="236" t="s">
        <v>150</v>
      </c>
      <c r="U397" s="235" t="n">
        <v>0</v>
      </c>
      <c r="V397" s="236" t="n">
        <v>9.8591</v>
      </c>
      <c r="W397" s="235" t="s">
        <v>181</v>
      </c>
      <c r="X397" s="309"/>
      <c r="Y397" s="235" t="s">
        <v>300</v>
      </c>
      <c r="Z397" s="155"/>
      <c r="AA397" s="155"/>
      <c r="AB397" s="155"/>
      <c r="AC397" s="155"/>
      <c r="AD397" s="155"/>
      <c r="AE397" s="59" t="n">
        <v>11</v>
      </c>
      <c r="AF397" s="59" t="n">
        <v>0.58</v>
      </c>
      <c r="AJ397" s="59" t="n">
        <v>0</v>
      </c>
      <c r="AK397" s="310" t="n">
        <v>0.974169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974169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74169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0</v>
      </c>
      <c r="E398" s="235" t="s">
        <v>181</v>
      </c>
      <c r="F398" s="235" t="s">
        <v>301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50</v>
      </c>
      <c r="U398" s="235" t="n">
        <v>0.0102901</v>
      </c>
      <c r="V398" s="236" t="n">
        <v>0</v>
      </c>
      <c r="W398" s="235" t="s">
        <v>181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10</v>
      </c>
      <c r="E399" s="235" t="s">
        <v>181</v>
      </c>
      <c r="F399" s="235" t="s">
        <v>301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0</v>
      </c>
      <c r="U399" s="235" t="n">
        <v>0.0102901</v>
      </c>
      <c r="V399" s="236" t="n">
        <v>0</v>
      </c>
      <c r="W399" s="235" t="s">
        <v>181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0</v>
      </c>
      <c r="E400" s="235" t="s">
        <v>181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50</v>
      </c>
      <c r="U400" s="235" t="n">
        <v>0.0102901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0</v>
      </c>
      <c r="E401" s="235" t="s">
        <v>181</v>
      </c>
      <c r="F401" s="235" t="s">
        <v>301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0</v>
      </c>
      <c r="U401" s="235" t="n">
        <v>0.0102901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0</v>
      </c>
      <c r="E402" s="235" t="s">
        <v>181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0</v>
      </c>
      <c r="E403" s="235" t="s">
        <v>181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50</v>
      </c>
      <c r="U403" s="235" t="n">
        <v>0.009</v>
      </c>
      <c r="V403" s="236" t="n">
        <v>4.7</v>
      </c>
      <c r="W403" s="235" t="s">
        <v>181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997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0</v>
      </c>
      <c r="E404" s="235" t="s">
        <v>181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0</v>
      </c>
      <c r="U404" s="235" t="n">
        <v>0.0102901</v>
      </c>
      <c r="V404" s="236" t="n">
        <v>0</v>
      </c>
      <c r="W404" s="235" t="s">
        <v>181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0</v>
      </c>
      <c r="E405" s="235" t="s">
        <v>181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0</v>
      </c>
      <c r="U405" s="235" t="n">
        <v>0.0102901</v>
      </c>
      <c r="V405" s="236" t="n">
        <v>0</v>
      </c>
      <c r="W405" s="235" t="s">
        <v>181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0</v>
      </c>
      <c r="E406" s="235" t="s">
        <v>181</v>
      </c>
      <c r="F406" s="235" t="s">
        <v>301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0</v>
      </c>
      <c r="U406" s="235" t="n">
        <v>0.0102901</v>
      </c>
      <c r="V406" s="236" t="n">
        <v>0</v>
      </c>
      <c r="W406" s="235" t="s">
        <v>181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10</v>
      </c>
      <c r="E407" s="235" t="s">
        <v>181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0.7569968269</v>
      </c>
      <c r="M407" s="235" t="n">
        <v>0.15</v>
      </c>
      <c r="N407" s="235" t="n">
        <v>0</v>
      </c>
      <c r="O407" s="235" t="n">
        <v>0</v>
      </c>
      <c r="P407" s="235" t="n">
        <v>0</v>
      </c>
      <c r="Q407" s="307" t="n">
        <v>0.6069968269</v>
      </c>
      <c r="R407" s="235" t="n">
        <v>0.0792484479</v>
      </c>
      <c r="S407" s="308"/>
      <c r="T407" s="236" t="s">
        <v>150</v>
      </c>
      <c r="U407" s="235" t="n">
        <v>9.63224E-005</v>
      </c>
      <c r="V407" s="236" t="n">
        <v>0.0226671483</v>
      </c>
      <c r="W407" s="235" t="s">
        <v>181</v>
      </c>
      <c r="X407" s="309"/>
      <c r="Y407" s="235" t="s">
        <v>304</v>
      </c>
      <c r="Z407" s="155"/>
      <c r="AA407" s="155"/>
      <c r="AB407" s="155"/>
      <c r="AC407" s="155"/>
      <c r="AD407" s="155"/>
      <c r="AE407" s="59" t="n">
        <v>20</v>
      </c>
      <c r="AF407" s="59" t="n">
        <v>0.7</v>
      </c>
      <c r="AJ407" s="59" t="n">
        <v>0</v>
      </c>
      <c r="AK407" s="310" t="n">
        <v>192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925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92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10</v>
      </c>
      <c r="E408" s="235" t="s">
        <v>181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0.9399943389</v>
      </c>
      <c r="M408" s="235" t="n">
        <v>0.15</v>
      </c>
      <c r="N408" s="235" t="n">
        <v>0</v>
      </c>
      <c r="O408" s="235" t="n">
        <v>0</v>
      </c>
      <c r="P408" s="235" t="n">
        <v>0</v>
      </c>
      <c r="Q408" s="307" t="n">
        <v>0.7899943389</v>
      </c>
      <c r="R408" s="235" t="n">
        <v>0.1946059</v>
      </c>
      <c r="S408" s="308"/>
      <c r="T408" s="236" t="s">
        <v>150</v>
      </c>
      <c r="U408" s="235" t="n">
        <v>0.00015757</v>
      </c>
      <c r="V408" s="236" t="n">
        <v>0.0838028</v>
      </c>
      <c r="W408" s="235" t="s">
        <v>181</v>
      </c>
      <c r="X408" s="309"/>
      <c r="Y408" s="235" t="s">
        <v>304</v>
      </c>
      <c r="Z408" s="155"/>
      <c r="AA408" s="155"/>
      <c r="AB408" s="155"/>
      <c r="AC408" s="155"/>
      <c r="AD408" s="155"/>
      <c r="AE408" s="59" t="n">
        <v>20</v>
      </c>
      <c r="AF408" s="59" t="n">
        <v>0.7</v>
      </c>
      <c r="AJ408" s="59" t="n">
        <v>0</v>
      </c>
      <c r="AK408" s="310" t="n">
        <v>105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055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05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0</v>
      </c>
      <c r="E409" s="235" t="s">
        <v>181</v>
      </c>
      <c r="F409" s="235" t="s">
        <v>301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0</v>
      </c>
      <c r="E410" s="235" t="s">
        <v>181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0</v>
      </c>
      <c r="U410" s="235" t="n">
        <v>0.009</v>
      </c>
      <c r="V410" s="236" t="n">
        <v>4.7</v>
      </c>
      <c r="W410" s="235" t="s">
        <v>181</v>
      </c>
      <c r="X410" s="309"/>
      <c r="Y410" s="235" t="s">
        <v>300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997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0</v>
      </c>
      <c r="E411" s="235" t="s">
        <v>181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50</v>
      </c>
      <c r="U411" s="235" t="n">
        <v>0.0102901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0</v>
      </c>
      <c r="E412" s="235" t="s">
        <v>181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0</v>
      </c>
      <c r="U412" s="235" t="n">
        <v>0.0102901</v>
      </c>
      <c r="V412" s="236" t="n">
        <v>0</v>
      </c>
      <c r="W412" s="235" t="s">
        <v>181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0</v>
      </c>
      <c r="E413" s="235" t="s">
        <v>181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0</v>
      </c>
      <c r="U413" s="235" t="n">
        <v>0.009</v>
      </c>
      <c r="V413" s="236" t="n">
        <v>4.7</v>
      </c>
      <c r="W413" s="235" t="s">
        <v>181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997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0</v>
      </c>
      <c r="E414" s="235" t="s">
        <v>181</v>
      </c>
      <c r="F414" s="235" t="s">
        <v>301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0</v>
      </c>
      <c r="U414" s="235" t="n">
        <v>0.0102901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0</v>
      </c>
      <c r="E415" s="235" t="s">
        <v>181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0</v>
      </c>
      <c r="U415" s="235" t="n">
        <v>0.0102901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0</v>
      </c>
      <c r="E416" s="235" t="s">
        <v>181</v>
      </c>
      <c r="F416" s="235" t="s">
        <v>301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0</v>
      </c>
      <c r="U416" s="235" t="n">
        <v>0.0102901</v>
      </c>
      <c r="V416" s="236" t="n">
        <v>0</v>
      </c>
      <c r="W416" s="235" t="s">
        <v>181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0</v>
      </c>
      <c r="E417" s="235" t="s">
        <v>181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50</v>
      </c>
      <c r="U417" s="235" t="n">
        <v>0.009</v>
      </c>
      <c r="V417" s="236" t="n">
        <v>4.7</v>
      </c>
      <c r="W417" s="235" t="s">
        <v>181</v>
      </c>
      <c r="X417" s="309"/>
      <c r="Y417" s="235" t="s">
        <v>300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997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0</v>
      </c>
      <c r="E418" s="235" t="s">
        <v>181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0</v>
      </c>
      <c r="U418" s="235" t="n">
        <v>0.009</v>
      </c>
      <c r="V418" s="236" t="n">
        <v>4.7</v>
      </c>
      <c r="W418" s="235" t="s">
        <v>181</v>
      </c>
      <c r="X418" s="309"/>
      <c r="Y418" s="235" t="s">
        <v>300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997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0</v>
      </c>
      <c r="E419" s="235" t="s">
        <v>181</v>
      </c>
      <c r="F419" s="235" t="s">
        <v>301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0</v>
      </c>
      <c r="U419" s="235" t="n">
        <v>0.0102901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0</v>
      </c>
      <c r="E420" s="235" t="s">
        <v>181</v>
      </c>
      <c r="F420" s="235" t="s">
        <v>301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0</v>
      </c>
      <c r="U420" s="235" t="n">
        <v>0.0102901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0</v>
      </c>
      <c r="E421" s="235" t="s">
        <v>181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0</v>
      </c>
      <c r="U421" s="235" t="n">
        <v>0.009</v>
      </c>
      <c r="V421" s="236" t="n">
        <v>4.7</v>
      </c>
      <c r="W421" s="235" t="s">
        <v>181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997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10</v>
      </c>
      <c r="E422" s="235" t="s">
        <v>181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223.284348572129</v>
      </c>
      <c r="M422" s="235" t="n">
        <v>122.564039710749</v>
      </c>
      <c r="N422" s="235" t="n">
        <v>0</v>
      </c>
      <c r="O422" s="235" t="n">
        <v>0</v>
      </c>
      <c r="P422" s="235" t="n">
        <v>0</v>
      </c>
      <c r="Q422" s="307" t="n">
        <v>100.72030886138</v>
      </c>
      <c r="R422" s="235" t="n">
        <v>1400</v>
      </c>
      <c r="S422" s="308"/>
      <c r="T422" s="236" t="s">
        <v>150</v>
      </c>
      <c r="U422" s="235" t="n">
        <v>0.54</v>
      </c>
      <c r="V422" s="236" t="n">
        <v>0</v>
      </c>
      <c r="W422" s="235" t="s">
        <v>181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69</v>
      </c>
      <c r="AJ422" s="59" t="n">
        <v>0</v>
      </c>
      <c r="AK422" s="310" t="n">
        <v>0.815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8159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815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0</v>
      </c>
      <c r="E423" s="235" t="s">
        <v>181</v>
      </c>
      <c r="F423" s="235" t="s">
        <v>301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50</v>
      </c>
      <c r="U423" s="235" t="n">
        <v>0.0102901</v>
      </c>
      <c r="V423" s="236" t="n">
        <v>0</v>
      </c>
      <c r="W423" s="235" t="s">
        <v>181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0</v>
      </c>
      <c r="E424" s="235" t="s">
        <v>181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0</v>
      </c>
      <c r="U424" s="235" t="n">
        <v>0.009</v>
      </c>
      <c r="V424" s="236" t="n">
        <v>4.7</v>
      </c>
      <c r="W424" s="235" t="s">
        <v>181</v>
      </c>
      <c r="X424" s="309"/>
      <c r="Y424" s="235" t="s">
        <v>300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997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0</v>
      </c>
      <c r="E425" s="235" t="s">
        <v>181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0.7569968269</v>
      </c>
      <c r="M425" s="235" t="n">
        <v>0.15</v>
      </c>
      <c r="N425" s="235" t="n">
        <v>0</v>
      </c>
      <c r="O425" s="235" t="n">
        <v>0</v>
      </c>
      <c r="P425" s="235" t="n">
        <v>0</v>
      </c>
      <c r="Q425" s="307" t="n">
        <v>0.6069968269</v>
      </c>
      <c r="R425" s="235" t="n">
        <v>0.0792484479</v>
      </c>
      <c r="S425" s="308"/>
      <c r="T425" s="236" t="s">
        <v>150</v>
      </c>
      <c r="U425" s="235" t="n">
        <v>9.63224E-005</v>
      </c>
      <c r="V425" s="236" t="n">
        <v>0.0226671483</v>
      </c>
      <c r="W425" s="235" t="s">
        <v>181</v>
      </c>
      <c r="X425" s="309"/>
      <c r="Y425" s="235" t="s">
        <v>304</v>
      </c>
      <c r="Z425" s="155"/>
      <c r="AA425" s="155"/>
      <c r="AB425" s="155"/>
      <c r="AC425" s="155"/>
      <c r="AD425" s="155"/>
      <c r="AE425" s="59" t="n">
        <v>20</v>
      </c>
      <c r="AF425" s="59" t="n">
        <v>0.7</v>
      </c>
      <c r="AJ425" s="59" t="n">
        <v>0</v>
      </c>
      <c r="AK425" s="310" t="n">
        <v>164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64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64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10</v>
      </c>
      <c r="E426" s="235" t="s">
        <v>181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179.372703073081</v>
      </c>
      <c r="M426" s="235" t="n">
        <v>30.7954779920117</v>
      </c>
      <c r="N426" s="235" t="n">
        <v>0</v>
      </c>
      <c r="O426" s="235" t="n">
        <v>0</v>
      </c>
      <c r="P426" s="235" t="n">
        <v>0</v>
      </c>
      <c r="Q426" s="307" t="n">
        <v>148.577225081069</v>
      </c>
      <c r="R426" s="235" t="n">
        <v>0</v>
      </c>
      <c r="S426" s="308"/>
      <c r="T426" s="236" t="s">
        <v>150</v>
      </c>
      <c r="U426" s="235" t="n">
        <v>0</v>
      </c>
      <c r="V426" s="236" t="n">
        <v>9.8591</v>
      </c>
      <c r="W426" s="235" t="s">
        <v>181</v>
      </c>
      <c r="X426" s="309"/>
      <c r="Y426" s="235" t="s">
        <v>300</v>
      </c>
      <c r="Z426" s="155"/>
      <c r="AA426" s="155"/>
      <c r="AB426" s="155"/>
      <c r="AC426" s="155"/>
      <c r="AD426" s="155"/>
      <c r="AE426" s="59" t="n">
        <v>11</v>
      </c>
      <c r="AF426" s="59" t="n">
        <v>0.58</v>
      </c>
      <c r="AJ426" s="59" t="n">
        <v>0</v>
      </c>
      <c r="AK426" s="310" t="n">
        <v>0.974169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974169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74169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0</v>
      </c>
      <c r="E427" s="235" t="s">
        <v>181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0</v>
      </c>
      <c r="U427" s="235" t="n">
        <v>0.0102901</v>
      </c>
      <c r="V427" s="236" t="n">
        <v>0</v>
      </c>
      <c r="W427" s="235" t="s">
        <v>181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0</v>
      </c>
      <c r="E428" s="235" t="s">
        <v>181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0</v>
      </c>
      <c r="U428" s="235" t="n">
        <v>0.009</v>
      </c>
      <c r="V428" s="236" t="n">
        <v>4.7</v>
      </c>
      <c r="W428" s="235" t="s">
        <v>181</v>
      </c>
      <c r="X428" s="309"/>
      <c r="Y428" s="235" t="s">
        <v>300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997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0</v>
      </c>
      <c r="E429" s="235" t="s">
        <v>181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0</v>
      </c>
      <c r="U429" s="235" t="n">
        <v>0.009</v>
      </c>
      <c r="V429" s="236" t="n">
        <v>4.7</v>
      </c>
      <c r="W429" s="235" t="s">
        <v>181</v>
      </c>
      <c r="X429" s="309"/>
      <c r="Y429" s="235" t="s">
        <v>300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997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0</v>
      </c>
      <c r="E430" s="235" t="s">
        <v>181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223.284348572129</v>
      </c>
      <c r="M430" s="235" t="n">
        <v>122.564039710749</v>
      </c>
      <c r="N430" s="235" t="n">
        <v>0</v>
      </c>
      <c r="O430" s="235" t="n">
        <v>0</v>
      </c>
      <c r="P430" s="235" t="n">
        <v>0</v>
      </c>
      <c r="Q430" s="307" t="n">
        <v>100.72030886138</v>
      </c>
      <c r="R430" s="235" t="n">
        <v>1400</v>
      </c>
      <c r="S430" s="308"/>
      <c r="T430" s="236" t="s">
        <v>150</v>
      </c>
      <c r="U430" s="235" t="n">
        <v>0.54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69</v>
      </c>
      <c r="AJ430" s="59" t="n">
        <v>0</v>
      </c>
      <c r="AK430" s="310" t="n">
        <v>0.8159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8159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8159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0</v>
      </c>
      <c r="E431" s="235" t="s">
        <v>181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200</v>
      </c>
      <c r="M431" s="235" t="n">
        <v>20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s">
        <v>150</v>
      </c>
      <c r="U431" s="235" t="n">
        <v>0</v>
      </c>
      <c r="V431" s="236" t="n">
        <v>0</v>
      </c>
      <c r="W431" s="235" t="s">
        <v>181</v>
      </c>
      <c r="X431" s="309"/>
      <c r="Z431" s="155"/>
      <c r="AA431" s="155"/>
      <c r="AB431" s="155"/>
      <c r="AC431" s="155"/>
      <c r="AD431" s="155"/>
      <c r="AE431" s="59" t="n">
        <v>1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0</v>
      </c>
      <c r="E432" s="235" t="s">
        <v>181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0</v>
      </c>
      <c r="U432" s="235" t="n">
        <v>0.0102901</v>
      </c>
      <c r="V432" s="236" t="n">
        <v>0</v>
      </c>
      <c r="W432" s="235" t="s">
        <v>181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0</v>
      </c>
      <c r="E433" s="235" t="s">
        <v>181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385.883205035105</v>
      </c>
      <c r="M433" s="235" t="n">
        <v>30.0902708124373</v>
      </c>
      <c r="N433" s="235" t="n">
        <v>0</v>
      </c>
      <c r="O433" s="235" t="n">
        <v>0</v>
      </c>
      <c r="P433" s="235" t="n">
        <v>0</v>
      </c>
      <c r="Q433" s="307" t="n">
        <v>355.792934222668</v>
      </c>
      <c r="R433" s="235" t="n">
        <v>27</v>
      </c>
      <c r="S433" s="308"/>
      <c r="T433" s="236" t="s">
        <v>150</v>
      </c>
      <c r="U433" s="235" t="n">
        <v>0.009</v>
      </c>
      <c r="V433" s="236" t="n">
        <v>4.7</v>
      </c>
      <c r="W433" s="235" t="s">
        <v>181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997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0</v>
      </c>
      <c r="E434" s="235" t="s">
        <v>181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50</v>
      </c>
      <c r="U434" s="235" t="n">
        <v>0.0102901</v>
      </c>
      <c r="V434" s="236" t="n">
        <v>0</v>
      </c>
      <c r="W434" s="235" t="s">
        <v>181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0</v>
      </c>
      <c r="E435" s="235" t="s">
        <v>181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0</v>
      </c>
      <c r="U435" s="235" t="n">
        <v>0.009</v>
      </c>
      <c r="V435" s="236" t="n">
        <v>4.7</v>
      </c>
      <c r="W435" s="235" t="s">
        <v>181</v>
      </c>
      <c r="X435" s="309"/>
      <c r="Y435" s="235" t="s">
        <v>300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997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10</v>
      </c>
      <c r="E436" s="235" t="s">
        <v>181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179.372703073081</v>
      </c>
      <c r="M436" s="235" t="n">
        <v>30.7954779920117</v>
      </c>
      <c r="N436" s="235" t="n">
        <v>0</v>
      </c>
      <c r="O436" s="235" t="n">
        <v>0</v>
      </c>
      <c r="P436" s="235" t="n">
        <v>0</v>
      </c>
      <c r="Q436" s="307" t="n">
        <v>148.577225081069</v>
      </c>
      <c r="R436" s="235" t="n">
        <v>0</v>
      </c>
      <c r="S436" s="308"/>
      <c r="T436" s="236" t="s">
        <v>150</v>
      </c>
      <c r="U436" s="235" t="n">
        <v>0</v>
      </c>
      <c r="V436" s="236" t="n">
        <v>9.8591</v>
      </c>
      <c r="W436" s="235" t="s">
        <v>181</v>
      </c>
      <c r="X436" s="309"/>
      <c r="Y436" s="235" t="s">
        <v>300</v>
      </c>
      <c r="Z436" s="155"/>
      <c r="AA436" s="155"/>
      <c r="AB436" s="155"/>
      <c r="AC436" s="155"/>
      <c r="AD436" s="155"/>
      <c r="AE436" s="59" t="n">
        <v>11</v>
      </c>
      <c r="AF436" s="59" t="n">
        <v>0.58</v>
      </c>
      <c r="AJ436" s="59" t="n">
        <v>0</v>
      </c>
      <c r="AK436" s="310" t="n">
        <v>0.97416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974169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74169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0</v>
      </c>
      <c r="E437" s="235" t="s">
        <v>181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50</v>
      </c>
      <c r="U437" s="235" t="n">
        <v>0.0102901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10</v>
      </c>
      <c r="E438" s="235" t="s">
        <v>181</v>
      </c>
      <c r="F438" s="235" t="s">
        <v>306</v>
      </c>
      <c r="G438" s="304" t="n">
        <f aca="false">TRUE()</f>
        <v>0</v>
      </c>
      <c r="H438" s="305"/>
      <c r="I438" s="306"/>
      <c r="J438" s="20"/>
      <c r="K438" s="20"/>
      <c r="L438" s="235" t="n">
        <v>179.372703073081</v>
      </c>
      <c r="M438" s="235" t="n">
        <v>30.7954779920117</v>
      </c>
      <c r="N438" s="235" t="n">
        <v>0</v>
      </c>
      <c r="O438" s="235" t="n">
        <v>0</v>
      </c>
      <c r="P438" s="235" t="n">
        <v>0</v>
      </c>
      <c r="Q438" s="307" t="n">
        <v>148.577225081069</v>
      </c>
      <c r="R438" s="235" t="n">
        <v>0</v>
      </c>
      <c r="S438" s="308"/>
      <c r="T438" s="236" t="s">
        <v>150</v>
      </c>
      <c r="U438" s="235" t="n">
        <v>0</v>
      </c>
      <c r="V438" s="236" t="n">
        <v>9.8591</v>
      </c>
      <c r="W438" s="235" t="s">
        <v>181</v>
      </c>
      <c r="X438" s="309"/>
      <c r="Y438" s="235" t="s">
        <v>300</v>
      </c>
      <c r="Z438" s="155"/>
      <c r="AA438" s="155"/>
      <c r="AB438" s="155"/>
      <c r="AC438" s="155"/>
      <c r="AD438" s="155"/>
      <c r="AE438" s="59" t="n">
        <v>11</v>
      </c>
      <c r="AF438" s="59" t="n">
        <v>0.58</v>
      </c>
      <c r="AJ438" s="59" t="n">
        <v>0</v>
      </c>
      <c r="AK438" s="310" t="n">
        <v>0.97416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974169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74169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0</v>
      </c>
      <c r="E439" s="235" t="s">
        <v>181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0</v>
      </c>
      <c r="U439" s="235" t="n">
        <v>0.009</v>
      </c>
      <c r="V439" s="236" t="n">
        <v>4.7</v>
      </c>
      <c r="W439" s="235" t="s">
        <v>181</v>
      </c>
      <c r="X439" s="309"/>
      <c r="Y439" s="235" t="s">
        <v>300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997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0</v>
      </c>
      <c r="E440" s="235" t="s">
        <v>181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0</v>
      </c>
      <c r="U440" s="235" t="n">
        <v>0.009</v>
      </c>
      <c r="V440" s="236" t="n">
        <v>4.7</v>
      </c>
      <c r="W440" s="235" t="s">
        <v>181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997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0</v>
      </c>
      <c r="E441" s="235" t="s">
        <v>181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0</v>
      </c>
      <c r="U441" s="235" t="n">
        <v>0.009</v>
      </c>
      <c r="V441" s="236" t="n">
        <v>4.7</v>
      </c>
      <c r="W441" s="235" t="s">
        <v>181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997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0</v>
      </c>
      <c r="E442" s="235" t="s">
        <v>181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50</v>
      </c>
      <c r="U442" s="235" t="n">
        <v>0.009</v>
      </c>
      <c r="V442" s="236" t="n">
        <v>4.7</v>
      </c>
      <c r="W442" s="235" t="s">
        <v>181</v>
      </c>
      <c r="X442" s="309"/>
      <c r="Y442" s="235" t="s">
        <v>300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997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0</v>
      </c>
      <c r="E443" s="235" t="s">
        <v>181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0</v>
      </c>
      <c r="U443" s="235" t="n">
        <v>0.009</v>
      </c>
      <c r="V443" s="236" t="n">
        <v>4.7</v>
      </c>
      <c r="W443" s="235" t="s">
        <v>181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997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0</v>
      </c>
      <c r="E444" s="235" t="s">
        <v>181</v>
      </c>
      <c r="F444" s="235" t="s">
        <v>301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0</v>
      </c>
      <c r="U444" s="235" t="n">
        <v>0.0102901</v>
      </c>
      <c r="V444" s="236" t="n">
        <v>0</v>
      </c>
      <c r="W444" s="235" t="s">
        <v>181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0</v>
      </c>
      <c r="E445" s="235" t="s">
        <v>181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0</v>
      </c>
      <c r="U445" s="235" t="n">
        <v>0.009</v>
      </c>
      <c r="V445" s="236" t="n">
        <v>4.7</v>
      </c>
      <c r="W445" s="235" t="s">
        <v>181</v>
      </c>
      <c r="X445" s="309"/>
      <c r="Y445" s="235" t="s">
        <v>300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997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0</v>
      </c>
      <c r="E446" s="235" t="s">
        <v>181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113.474483591398</v>
      </c>
      <c r="M446" s="235" t="n">
        <v>53.763440860215</v>
      </c>
      <c r="N446" s="235" t="n">
        <v>0</v>
      </c>
      <c r="O446" s="235" t="n">
        <v>0</v>
      </c>
      <c r="P446" s="235" t="n">
        <v>0</v>
      </c>
      <c r="Q446" s="307" t="n">
        <v>59.711042731183</v>
      </c>
      <c r="R446" s="235" t="n">
        <v>127</v>
      </c>
      <c r="S446" s="308"/>
      <c r="T446" s="236" t="s">
        <v>150</v>
      </c>
      <c r="U446" s="235" t="n">
        <v>0.0987044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9</v>
      </c>
      <c r="AF446" s="59" t="n">
        <v>0.7</v>
      </c>
      <c r="AJ446" s="59" t="n">
        <v>1</v>
      </c>
      <c r="AK446" s="310" t="n">
        <v>0.9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93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0</v>
      </c>
      <c r="E447" s="235" t="s">
        <v>181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378.93664796</v>
      </c>
      <c r="M447" s="235" t="n">
        <v>200</v>
      </c>
      <c r="N447" s="235" t="n">
        <v>0</v>
      </c>
      <c r="O447" s="235" t="n">
        <v>0</v>
      </c>
      <c r="P447" s="235" t="n">
        <v>0</v>
      </c>
      <c r="Q447" s="307" t="n">
        <v>178.93664796</v>
      </c>
      <c r="R447" s="235" t="n">
        <v>0</v>
      </c>
      <c r="S447" s="308"/>
      <c r="T447" s="236" t="s">
        <v>150</v>
      </c>
      <c r="U447" s="235" t="n">
        <v>0</v>
      </c>
      <c r="V447" s="236" t="n">
        <v>27</v>
      </c>
      <c r="W447" s="235" t="s">
        <v>181</v>
      </c>
      <c r="X447" s="309"/>
      <c r="Y447" s="235" t="s">
        <v>304</v>
      </c>
      <c r="Z447" s="155"/>
      <c r="AA447" s="155"/>
      <c r="AB447" s="155"/>
      <c r="AC447" s="155"/>
      <c r="AD447" s="155"/>
      <c r="AE447" s="59" t="n">
        <v>20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10</v>
      </c>
      <c r="E448" s="235" t="s">
        <v>181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378.93664796</v>
      </c>
      <c r="M448" s="235" t="n">
        <v>200</v>
      </c>
      <c r="N448" s="235" t="n">
        <v>0</v>
      </c>
      <c r="O448" s="235" t="n">
        <v>0</v>
      </c>
      <c r="P448" s="235" t="n">
        <v>0</v>
      </c>
      <c r="Q448" s="307" t="n">
        <v>178.93664796</v>
      </c>
      <c r="R448" s="235" t="n">
        <v>0</v>
      </c>
      <c r="S448" s="308"/>
      <c r="T448" s="236" t="s">
        <v>150</v>
      </c>
      <c r="U448" s="235" t="n">
        <v>0</v>
      </c>
      <c r="V448" s="236" t="n">
        <v>27</v>
      </c>
      <c r="W448" s="235" t="s">
        <v>181</v>
      </c>
      <c r="X448" s="309"/>
      <c r="Y448" s="235" t="s">
        <v>304</v>
      </c>
      <c r="Z448" s="155"/>
      <c r="AA448" s="155"/>
      <c r="AB448" s="155"/>
      <c r="AC448" s="155"/>
      <c r="AD448" s="155"/>
      <c r="AE448" s="59" t="n">
        <v>20</v>
      </c>
      <c r="AF448" s="59" t="n">
        <v>0.6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10</v>
      </c>
      <c r="E449" s="235" t="s">
        <v>181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0.7569968269</v>
      </c>
      <c r="M449" s="235" t="n">
        <v>0.15</v>
      </c>
      <c r="N449" s="235" t="n">
        <v>0</v>
      </c>
      <c r="O449" s="235" t="n">
        <v>0</v>
      </c>
      <c r="P449" s="235" t="n">
        <v>0</v>
      </c>
      <c r="Q449" s="307" t="n">
        <v>0.6069968269</v>
      </c>
      <c r="R449" s="235" t="n">
        <v>0.0792484479</v>
      </c>
      <c r="S449" s="308"/>
      <c r="T449" s="236" t="s">
        <v>150</v>
      </c>
      <c r="U449" s="235" t="n">
        <v>9.63224E-005</v>
      </c>
      <c r="V449" s="236" t="n">
        <v>0.0226671483</v>
      </c>
      <c r="W449" s="235" t="s">
        <v>181</v>
      </c>
      <c r="X449" s="309"/>
      <c r="Y449" s="235" t="s">
        <v>304</v>
      </c>
      <c r="Z449" s="155"/>
      <c r="AA449" s="155"/>
      <c r="AB449" s="155"/>
      <c r="AC449" s="155"/>
      <c r="AD449" s="155"/>
      <c r="AE449" s="59" t="n">
        <v>20</v>
      </c>
      <c r="AF449" s="59" t="n">
        <v>0.7</v>
      </c>
      <c r="AJ449" s="59" t="n">
        <v>0</v>
      </c>
      <c r="AK449" s="310" t="n">
        <v>163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635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63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10</v>
      </c>
      <c r="E450" s="235" t="s">
        <v>181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378.93664796</v>
      </c>
      <c r="M450" s="235" t="n">
        <v>200</v>
      </c>
      <c r="N450" s="235" t="n">
        <v>0</v>
      </c>
      <c r="O450" s="235" t="n">
        <v>0</v>
      </c>
      <c r="P450" s="235" t="n">
        <v>0</v>
      </c>
      <c r="Q450" s="307" t="n">
        <v>178.93664796</v>
      </c>
      <c r="R450" s="235" t="n">
        <v>0</v>
      </c>
      <c r="S450" s="308"/>
      <c r="T450" s="236" t="s">
        <v>150</v>
      </c>
      <c r="U450" s="235" t="n">
        <v>0</v>
      </c>
      <c r="V450" s="236" t="n">
        <v>27</v>
      </c>
      <c r="W450" s="235" t="s">
        <v>181</v>
      </c>
      <c r="X450" s="309"/>
      <c r="Y450" s="235" t="s">
        <v>304</v>
      </c>
      <c r="Z450" s="155"/>
      <c r="AA450" s="155"/>
      <c r="AB450" s="155"/>
      <c r="AC450" s="155"/>
      <c r="AD450" s="155"/>
      <c r="AE450" s="59" t="n">
        <v>20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0</v>
      </c>
      <c r="E451" s="235" t="s">
        <v>181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50</v>
      </c>
      <c r="U451" s="235" t="n">
        <v>0.009</v>
      </c>
      <c r="V451" s="236" t="n">
        <v>4.7</v>
      </c>
      <c r="W451" s="235" t="s">
        <v>181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997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0</v>
      </c>
      <c r="E452" s="235" t="s">
        <v>181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0</v>
      </c>
      <c r="U452" s="235" t="n">
        <v>0.009</v>
      </c>
      <c r="V452" s="236" t="n">
        <v>4.7</v>
      </c>
      <c r="W452" s="235" t="s">
        <v>181</v>
      </c>
      <c r="X452" s="309"/>
      <c r="Y452" s="235" t="s">
        <v>300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997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10</v>
      </c>
      <c r="E453" s="235" t="s">
        <v>181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378.93664796</v>
      </c>
      <c r="M453" s="235" t="n">
        <v>200</v>
      </c>
      <c r="N453" s="235" t="n">
        <v>0</v>
      </c>
      <c r="O453" s="235" t="n">
        <v>0</v>
      </c>
      <c r="P453" s="235" t="n">
        <v>0</v>
      </c>
      <c r="Q453" s="307" t="n">
        <v>178.93664796</v>
      </c>
      <c r="R453" s="235" t="n">
        <v>0</v>
      </c>
      <c r="S453" s="308"/>
      <c r="T453" s="236" t="s">
        <v>150</v>
      </c>
      <c r="U453" s="235" t="n">
        <v>0</v>
      </c>
      <c r="V453" s="236" t="n">
        <v>27</v>
      </c>
      <c r="W453" s="235" t="s">
        <v>181</v>
      </c>
      <c r="X453" s="309"/>
      <c r="Y453" s="235" t="s">
        <v>304</v>
      </c>
      <c r="Z453" s="155"/>
      <c r="AA453" s="155"/>
      <c r="AB453" s="155"/>
      <c r="AC453" s="155"/>
      <c r="AD453" s="155"/>
      <c r="AE453" s="59" t="n">
        <v>20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0</v>
      </c>
      <c r="E454" s="235" t="s">
        <v>181</v>
      </c>
      <c r="F454" s="235" t="s">
        <v>299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50</v>
      </c>
      <c r="U454" s="235" t="n">
        <v>0.009</v>
      </c>
      <c r="V454" s="236" t="n">
        <v>4.7</v>
      </c>
      <c r="W454" s="235" t="s">
        <v>181</v>
      </c>
      <c r="X454" s="309"/>
      <c r="Y454" s="235" t="s">
        <v>300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997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0</v>
      </c>
      <c r="E455" s="235" t="s">
        <v>181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50</v>
      </c>
      <c r="U455" s="235" t="n">
        <v>0.0102901</v>
      </c>
      <c r="V455" s="236" t="n">
        <v>0</v>
      </c>
      <c r="W455" s="235" t="s">
        <v>181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10</v>
      </c>
      <c r="E456" s="235" t="s">
        <v>181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0.7569968269</v>
      </c>
      <c r="M456" s="235" t="n">
        <v>0.15</v>
      </c>
      <c r="N456" s="235" t="n">
        <v>0</v>
      </c>
      <c r="O456" s="235" t="n">
        <v>0</v>
      </c>
      <c r="P456" s="235" t="n">
        <v>0</v>
      </c>
      <c r="Q456" s="307" t="n">
        <v>0.6069968269</v>
      </c>
      <c r="R456" s="235" t="n">
        <v>0.0792484479</v>
      </c>
      <c r="S456" s="308"/>
      <c r="T456" s="236" t="s">
        <v>150</v>
      </c>
      <c r="U456" s="235" t="n">
        <v>9.63224E-005</v>
      </c>
      <c r="V456" s="236" t="n">
        <v>0.0226671483</v>
      </c>
      <c r="W456" s="235" t="s">
        <v>181</v>
      </c>
      <c r="X456" s="309"/>
      <c r="Y456" s="235" t="s">
        <v>304</v>
      </c>
      <c r="Z456" s="155"/>
      <c r="AA456" s="155"/>
      <c r="AB456" s="155"/>
      <c r="AC456" s="155"/>
      <c r="AD456" s="155"/>
      <c r="AE456" s="59" t="n">
        <v>20</v>
      </c>
      <c r="AF456" s="59" t="n">
        <v>0.7</v>
      </c>
      <c r="AJ456" s="59" t="n">
        <v>0</v>
      </c>
      <c r="AK456" s="310" t="n">
        <v>120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20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20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10</v>
      </c>
      <c r="E457" s="235" t="s">
        <v>181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0.9399943389</v>
      </c>
      <c r="M457" s="235" t="n">
        <v>0.15</v>
      </c>
      <c r="N457" s="235" t="n">
        <v>0</v>
      </c>
      <c r="O457" s="235" t="n">
        <v>0</v>
      </c>
      <c r="P457" s="235" t="n">
        <v>0</v>
      </c>
      <c r="Q457" s="307" t="n">
        <v>0.7899943389</v>
      </c>
      <c r="R457" s="235" t="n">
        <v>0.1946059</v>
      </c>
      <c r="S457" s="308"/>
      <c r="T457" s="236" t="s">
        <v>150</v>
      </c>
      <c r="U457" s="235" t="n">
        <v>0.00015757</v>
      </c>
      <c r="V457" s="236" t="n">
        <v>0.0838028</v>
      </c>
      <c r="W457" s="235" t="s">
        <v>181</v>
      </c>
      <c r="X457" s="309"/>
      <c r="Y457" s="235" t="s">
        <v>304</v>
      </c>
      <c r="Z457" s="155"/>
      <c r="AA457" s="155"/>
      <c r="AB457" s="155"/>
      <c r="AC457" s="155"/>
      <c r="AD457" s="155"/>
      <c r="AE457" s="59" t="n">
        <v>20</v>
      </c>
      <c r="AF457" s="59" t="n">
        <v>0.7</v>
      </c>
      <c r="AJ457" s="59" t="n">
        <v>0</v>
      </c>
      <c r="AK457" s="310" t="n">
        <v>87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875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87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0</v>
      </c>
      <c r="E458" s="235" t="s">
        <v>181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50</v>
      </c>
      <c r="U458" s="235" t="n">
        <v>0.009</v>
      </c>
      <c r="V458" s="236" t="n">
        <v>4.7</v>
      </c>
      <c r="W458" s="235" t="s">
        <v>181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997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0</v>
      </c>
      <c r="E459" s="235" t="s">
        <v>181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50</v>
      </c>
      <c r="U459" s="235" t="n">
        <v>0.0102901</v>
      </c>
      <c r="V459" s="236" t="n">
        <v>0</v>
      </c>
      <c r="W459" s="235" t="s">
        <v>181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0</v>
      </c>
      <c r="E460" s="235" t="s">
        <v>181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0</v>
      </c>
      <c r="U460" s="235" t="n">
        <v>0.0102901</v>
      </c>
      <c r="V460" s="236" t="n">
        <v>0</v>
      </c>
      <c r="W460" s="235" t="s">
        <v>181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0</v>
      </c>
      <c r="E461" s="235" t="s">
        <v>181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0</v>
      </c>
      <c r="U461" s="235" t="n">
        <v>0.009</v>
      </c>
      <c r="V461" s="236" t="n">
        <v>4.7</v>
      </c>
      <c r="W461" s="235" t="s">
        <v>181</v>
      </c>
      <c r="X461" s="309"/>
      <c r="Y461" s="235" t="s">
        <v>300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997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10</v>
      </c>
      <c r="E462" s="235" t="s">
        <v>181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179.372703073081</v>
      </c>
      <c r="M462" s="235" t="n">
        <v>30.7954779920117</v>
      </c>
      <c r="N462" s="235" t="n">
        <v>0</v>
      </c>
      <c r="O462" s="235" t="n">
        <v>0</v>
      </c>
      <c r="P462" s="235" t="n">
        <v>0</v>
      </c>
      <c r="Q462" s="307" t="n">
        <v>148.577225081069</v>
      </c>
      <c r="R462" s="235" t="n">
        <v>0</v>
      </c>
      <c r="S462" s="308"/>
      <c r="T462" s="236" t="s">
        <v>150</v>
      </c>
      <c r="U462" s="235" t="n">
        <v>0</v>
      </c>
      <c r="V462" s="236" t="n">
        <v>9.8591</v>
      </c>
      <c r="W462" s="235" t="s">
        <v>181</v>
      </c>
      <c r="X462" s="309"/>
      <c r="Y462" s="235" t="s">
        <v>300</v>
      </c>
      <c r="Z462" s="155"/>
      <c r="AA462" s="155"/>
      <c r="AB462" s="155"/>
      <c r="AC462" s="155"/>
      <c r="AD462" s="155"/>
      <c r="AE462" s="59" t="n">
        <v>11</v>
      </c>
      <c r="AF462" s="59" t="n">
        <v>0.58</v>
      </c>
      <c r="AJ462" s="59" t="n">
        <v>0</v>
      </c>
      <c r="AK462" s="310" t="n">
        <v>0.974169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974169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74169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0</v>
      </c>
      <c r="E463" s="235" t="s">
        <v>181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50</v>
      </c>
      <c r="U463" s="235" t="n">
        <v>0.009</v>
      </c>
      <c r="V463" s="236" t="n">
        <v>4.7</v>
      </c>
      <c r="W463" s="235" t="s">
        <v>181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997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0</v>
      </c>
      <c r="E464" s="235" t="s">
        <v>181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0</v>
      </c>
      <c r="U464" s="235" t="n">
        <v>0.0102901</v>
      </c>
      <c r="V464" s="236" t="n">
        <v>0</v>
      </c>
      <c r="W464" s="235" t="s">
        <v>181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0</v>
      </c>
      <c r="E465" s="235" t="s">
        <v>181</v>
      </c>
      <c r="F465" s="235" t="s">
        <v>299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0</v>
      </c>
      <c r="U465" s="235" t="n">
        <v>0.009</v>
      </c>
      <c r="V465" s="236" t="n">
        <v>4.7</v>
      </c>
      <c r="W465" s="235" t="s">
        <v>181</v>
      </c>
      <c r="X465" s="309"/>
      <c r="Y465" s="235" t="s">
        <v>300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997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10</v>
      </c>
      <c r="E466" s="235" t="s">
        <v>181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0.9399943389</v>
      </c>
      <c r="M466" s="235" t="n">
        <v>0.15</v>
      </c>
      <c r="N466" s="235" t="n">
        <v>0</v>
      </c>
      <c r="O466" s="235" t="n">
        <v>0</v>
      </c>
      <c r="P466" s="235" t="n">
        <v>0</v>
      </c>
      <c r="Q466" s="307" t="n">
        <v>0.7899943389</v>
      </c>
      <c r="R466" s="235" t="n">
        <v>0.1946059</v>
      </c>
      <c r="S466" s="308"/>
      <c r="T466" s="236" t="s">
        <v>150</v>
      </c>
      <c r="U466" s="235" t="n">
        <v>0.00015757</v>
      </c>
      <c r="V466" s="236" t="n">
        <v>0.0838028</v>
      </c>
      <c r="W466" s="235" t="s">
        <v>181</v>
      </c>
      <c r="X466" s="309"/>
      <c r="Y466" s="235" t="s">
        <v>304</v>
      </c>
      <c r="Z466" s="155"/>
      <c r="AA466" s="155"/>
      <c r="AB466" s="155"/>
      <c r="AC466" s="155"/>
      <c r="AD466" s="155"/>
      <c r="AE466" s="59" t="n">
        <v>20</v>
      </c>
      <c r="AF466" s="59" t="n">
        <v>0.7</v>
      </c>
      <c r="AJ466" s="59" t="n">
        <v>0</v>
      </c>
      <c r="AK466" s="310" t="n">
        <v>15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5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5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0</v>
      </c>
      <c r="E467" s="235" t="s">
        <v>181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0</v>
      </c>
      <c r="U467" s="235" t="n">
        <v>0.009</v>
      </c>
      <c r="V467" s="236" t="n">
        <v>4.7</v>
      </c>
      <c r="W467" s="235" t="s">
        <v>181</v>
      </c>
      <c r="X467" s="309"/>
      <c r="Y467" s="235" t="s">
        <v>300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997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0</v>
      </c>
      <c r="E468" s="235" t="s">
        <v>181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0</v>
      </c>
      <c r="U468" s="235" t="n">
        <v>0.009</v>
      </c>
      <c r="V468" s="236" t="n">
        <v>4.7</v>
      </c>
      <c r="W468" s="235" t="s">
        <v>181</v>
      </c>
      <c r="X468" s="309"/>
      <c r="Y468" s="235" t="s">
        <v>300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997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0</v>
      </c>
      <c r="E469" s="235" t="s">
        <v>181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50</v>
      </c>
      <c r="U469" s="235" t="n">
        <v>0.0102901</v>
      </c>
      <c r="V469" s="236" t="n">
        <v>0</v>
      </c>
      <c r="W469" s="235" t="s">
        <v>181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0</v>
      </c>
      <c r="E470" s="235" t="s">
        <v>181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0</v>
      </c>
      <c r="U470" s="235" t="n">
        <v>0.009</v>
      </c>
      <c r="V470" s="236" t="n">
        <v>4.7</v>
      </c>
      <c r="W470" s="235" t="s">
        <v>181</v>
      </c>
      <c r="X470" s="309"/>
      <c r="Y470" s="235" t="s">
        <v>300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997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0</v>
      </c>
      <c r="E471" s="235" t="s">
        <v>181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50</v>
      </c>
      <c r="U471" s="235" t="n">
        <v>0.009</v>
      </c>
      <c r="V471" s="236" t="n">
        <v>4.7</v>
      </c>
      <c r="W471" s="235" t="s">
        <v>181</v>
      </c>
      <c r="X471" s="309"/>
      <c r="Y471" s="235" t="s">
        <v>300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997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0</v>
      </c>
      <c r="E472" s="235" t="s">
        <v>181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0</v>
      </c>
      <c r="U472" s="235" t="n">
        <v>0.0102901</v>
      </c>
      <c r="V472" s="236" t="n">
        <v>0</v>
      </c>
      <c r="W472" s="235" t="s">
        <v>181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10</v>
      </c>
      <c r="E473" s="235" t="s">
        <v>181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179.372703073081</v>
      </c>
      <c r="M473" s="235" t="n">
        <v>30.7954779920117</v>
      </c>
      <c r="N473" s="235" t="n">
        <v>0</v>
      </c>
      <c r="O473" s="235" t="n">
        <v>0</v>
      </c>
      <c r="P473" s="235" t="n">
        <v>0</v>
      </c>
      <c r="Q473" s="307" t="n">
        <v>148.577225081069</v>
      </c>
      <c r="R473" s="235" t="n">
        <v>0</v>
      </c>
      <c r="S473" s="308"/>
      <c r="T473" s="236" t="s">
        <v>150</v>
      </c>
      <c r="U473" s="235" t="n">
        <v>0</v>
      </c>
      <c r="V473" s="236" t="n">
        <v>9.8591</v>
      </c>
      <c r="W473" s="235" t="s">
        <v>181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11</v>
      </c>
      <c r="AF473" s="59" t="n">
        <v>0.58</v>
      </c>
      <c r="AJ473" s="59" t="n">
        <v>0</v>
      </c>
      <c r="AK473" s="310" t="n">
        <v>0.974169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974169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74169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0</v>
      </c>
      <c r="E474" s="235" t="s">
        <v>181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0</v>
      </c>
      <c r="U474" s="235" t="n">
        <v>0.009</v>
      </c>
      <c r="V474" s="236" t="n">
        <v>4.7</v>
      </c>
      <c r="W474" s="235" t="s">
        <v>181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997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0</v>
      </c>
      <c r="E475" s="235" t="s">
        <v>181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223.284348572129</v>
      </c>
      <c r="M475" s="235" t="n">
        <v>122.564039710749</v>
      </c>
      <c r="N475" s="235" t="n">
        <v>0</v>
      </c>
      <c r="O475" s="235" t="n">
        <v>0</v>
      </c>
      <c r="P475" s="235" t="n">
        <v>0</v>
      </c>
      <c r="Q475" s="307" t="n">
        <v>100.72030886138</v>
      </c>
      <c r="R475" s="235" t="n">
        <v>1400</v>
      </c>
      <c r="S475" s="308"/>
      <c r="T475" s="236" t="s">
        <v>150</v>
      </c>
      <c r="U475" s="235" t="n">
        <v>0.54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69</v>
      </c>
      <c r="AJ475" s="59" t="n">
        <v>0</v>
      </c>
      <c r="AK475" s="310" t="n">
        <v>0.8159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8159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8159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0</v>
      </c>
      <c r="E476" s="235" t="s">
        <v>181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50</v>
      </c>
      <c r="U476" s="235" t="n">
        <v>0.0102901</v>
      </c>
      <c r="V476" s="236" t="n">
        <v>0</v>
      </c>
      <c r="W476" s="235" t="s">
        <v>181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56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562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6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6</v>
      </c>
      <c r="D477" s="235" t="s">
        <v>210</v>
      </c>
      <c r="E477" s="235" t="s">
        <v>181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179.372703073081</v>
      </c>
      <c r="M477" s="235" t="n">
        <v>30.7954779920117</v>
      </c>
      <c r="N477" s="235" t="n">
        <v>0</v>
      </c>
      <c r="O477" s="235" t="n">
        <v>0</v>
      </c>
      <c r="P477" s="235" t="n">
        <v>0</v>
      </c>
      <c r="Q477" s="307" t="n">
        <v>148.577225081069</v>
      </c>
      <c r="R477" s="235" t="n">
        <v>0</v>
      </c>
      <c r="S477" s="308"/>
      <c r="T477" s="236" t="s">
        <v>150</v>
      </c>
      <c r="U477" s="235" t="n">
        <v>0</v>
      </c>
      <c r="V477" s="236" t="n">
        <v>9.8591</v>
      </c>
      <c r="W477" s="235" t="s">
        <v>181</v>
      </c>
      <c r="X477" s="309"/>
      <c r="Y477" s="235" t="s">
        <v>300</v>
      </c>
      <c r="Z477" s="155"/>
      <c r="AA477" s="155"/>
      <c r="AB477" s="155"/>
      <c r="AC477" s="155"/>
      <c r="AD477" s="155"/>
      <c r="AE477" s="59" t="n">
        <v>11</v>
      </c>
      <c r="AF477" s="59" t="n">
        <v>0.58</v>
      </c>
      <c r="AJ477" s="59" t="n">
        <v>0</v>
      </c>
      <c r="AK477" s="310" t="n">
        <v>194.833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94.8338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94.833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0</v>
      </c>
      <c r="D478" s="235" t="s">
        <v>210</v>
      </c>
      <c r="E478" s="235" t="s">
        <v>181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72.3014</v>
      </c>
      <c r="M478" s="235" t="n">
        <v>30</v>
      </c>
      <c r="N478" s="235" t="n">
        <v>0</v>
      </c>
      <c r="O478" s="235" t="n">
        <v>0</v>
      </c>
      <c r="P478" s="235" t="n">
        <v>0</v>
      </c>
      <c r="Q478" s="307" t="n">
        <v>42.3014</v>
      </c>
      <c r="R478" s="235" t="n">
        <v>149.04623341</v>
      </c>
      <c r="S478" s="308"/>
      <c r="T478" s="236" t="s">
        <v>150</v>
      </c>
      <c r="U478" s="235" t="n">
        <v>0.0327901713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3</v>
      </c>
      <c r="AF478" s="59" t="n">
        <v>0.58</v>
      </c>
      <c r="AJ478" s="59" t="n">
        <v>0</v>
      </c>
      <c r="AK478" s="310" t="n">
        <v>2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25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0</v>
      </c>
      <c r="E479" s="235" t="s">
        <v>181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0</v>
      </c>
      <c r="U479" s="235" t="n">
        <v>0.009</v>
      </c>
      <c r="V479" s="236" t="n">
        <v>4.7</v>
      </c>
      <c r="W479" s="235" t="s">
        <v>181</v>
      </c>
      <c r="X479" s="309"/>
      <c r="Y479" s="235" t="s">
        <v>300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812.55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812.555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812.55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0</v>
      </c>
      <c r="E480" s="235" t="s">
        <v>181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0</v>
      </c>
      <c r="U480" s="235" t="n">
        <v>0.0102901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8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8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0</v>
      </c>
      <c r="E481" s="235" t="s">
        <v>181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0</v>
      </c>
      <c r="U481" s="235" t="n">
        <v>0.009</v>
      </c>
      <c r="V481" s="236" t="n">
        <v>4.7</v>
      </c>
      <c r="W481" s="235" t="s">
        <v>181</v>
      </c>
      <c r="X481" s="309"/>
      <c r="Y481" s="235" t="s">
        <v>300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17.94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7.94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7.94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0</v>
      </c>
      <c r="E482" s="235" t="s">
        <v>181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0</v>
      </c>
      <c r="E483" s="235" t="s">
        <v>181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223.284348572129</v>
      </c>
      <c r="M483" s="235" t="n">
        <v>122.564039710749</v>
      </c>
      <c r="N483" s="235" t="n">
        <v>0</v>
      </c>
      <c r="O483" s="235" t="n">
        <v>0</v>
      </c>
      <c r="P483" s="235" t="n">
        <v>0</v>
      </c>
      <c r="Q483" s="307" t="n">
        <v>100.72030886138</v>
      </c>
      <c r="R483" s="235" t="n">
        <v>1400</v>
      </c>
      <c r="S483" s="308"/>
      <c r="T483" s="236" t="s">
        <v>150</v>
      </c>
      <c r="U483" s="235" t="n">
        <v>0.54</v>
      </c>
      <c r="V483" s="236" t="n">
        <v>0</v>
      </c>
      <c r="W483" s="235" t="s">
        <v>18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69</v>
      </c>
      <c r="AJ483" s="59" t="n">
        <v>0</v>
      </c>
      <c r="AK483" s="310" t="n">
        <v>0.815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8159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8159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0</v>
      </c>
      <c r="E484" s="235" t="s">
        <v>181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0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997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0</v>
      </c>
      <c r="E485" s="235" t="s">
        <v>181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50</v>
      </c>
      <c r="U485" s="235" t="n">
        <v>0.009</v>
      </c>
      <c r="V485" s="236" t="n">
        <v>4.7</v>
      </c>
      <c r="W485" s="235" t="s">
        <v>181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997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0</v>
      </c>
      <c r="E486" s="235" t="s">
        <v>181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0</v>
      </c>
      <c r="U486" s="235" t="n">
        <v>0.0102901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0</v>
      </c>
      <c r="E487" s="235" t="s">
        <v>181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0</v>
      </c>
      <c r="U487" s="235" t="n">
        <v>0.009</v>
      </c>
      <c r="V487" s="236" t="n">
        <v>4.7</v>
      </c>
      <c r="W487" s="235" t="s">
        <v>181</v>
      </c>
      <c r="X487" s="309"/>
      <c r="Y487" s="235" t="s">
        <v>300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997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0</v>
      </c>
      <c r="E488" s="235" t="s">
        <v>181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50</v>
      </c>
      <c r="U488" s="235" t="n">
        <v>0.009</v>
      </c>
      <c r="V488" s="236" t="n">
        <v>4.7</v>
      </c>
      <c r="W488" s="235" t="s">
        <v>181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997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0</v>
      </c>
      <c r="E489" s="235" t="s">
        <v>181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0</v>
      </c>
      <c r="U489" s="235" t="n">
        <v>0.009</v>
      </c>
      <c r="V489" s="236" t="n">
        <v>4.7</v>
      </c>
      <c r="W489" s="235" t="s">
        <v>181</v>
      </c>
      <c r="X489" s="309"/>
      <c r="Y489" s="235" t="s">
        <v>300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997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0</v>
      </c>
      <c r="E490" s="235" t="s">
        <v>181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200</v>
      </c>
      <c r="M490" s="235" t="n">
        <v>20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s">
        <v>150</v>
      </c>
      <c r="U490" s="235" t="n">
        <v>0</v>
      </c>
      <c r="V490" s="236" t="n">
        <v>0</v>
      </c>
      <c r="W490" s="235" t="s">
        <v>181</v>
      </c>
      <c r="X490" s="309"/>
      <c r="Z490" s="155"/>
      <c r="AA490" s="155"/>
      <c r="AB490" s="155"/>
      <c r="AC490" s="155"/>
      <c r="AD490" s="155"/>
      <c r="AE490" s="59" t="n">
        <v>1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0</v>
      </c>
      <c r="E491" s="235" t="s">
        <v>181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0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997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0</v>
      </c>
      <c r="E492" s="235" t="s">
        <v>181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50</v>
      </c>
      <c r="U492" s="235" t="n">
        <v>0.009</v>
      </c>
      <c r="V492" s="236" t="n">
        <v>4.7</v>
      </c>
      <c r="W492" s="235" t="s">
        <v>181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997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0</v>
      </c>
      <c r="E493" s="235" t="s">
        <v>181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0</v>
      </c>
      <c r="U493" s="235" t="n">
        <v>0.0102901</v>
      </c>
      <c r="V493" s="236" t="n">
        <v>0</v>
      </c>
      <c r="W493" s="235" t="s">
        <v>181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0</v>
      </c>
      <c r="E494" s="235" t="s">
        <v>181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0</v>
      </c>
      <c r="U494" s="235" t="n">
        <v>0.009</v>
      </c>
      <c r="V494" s="236" t="n">
        <v>4.7</v>
      </c>
      <c r="W494" s="235" t="s">
        <v>181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997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8</v>
      </c>
      <c r="D495" s="235" t="s">
        <v>210</v>
      </c>
      <c r="E495" s="235" t="s">
        <v>181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113.474483591398</v>
      </c>
      <c r="M495" s="235" t="n">
        <v>53.763440860215</v>
      </c>
      <c r="N495" s="235" t="n">
        <v>0</v>
      </c>
      <c r="O495" s="235" t="n">
        <v>0</v>
      </c>
      <c r="P495" s="235" t="n">
        <v>0</v>
      </c>
      <c r="Q495" s="307" t="n">
        <v>59.711042731183</v>
      </c>
      <c r="R495" s="235" t="n">
        <v>127</v>
      </c>
      <c r="S495" s="308"/>
      <c r="T495" s="236" t="s">
        <v>150</v>
      </c>
      <c r="U495" s="235" t="n">
        <v>0.0987044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9</v>
      </c>
      <c r="AF495" s="59" t="n">
        <v>0.7</v>
      </c>
      <c r="AJ495" s="59" t="n">
        <v>1</v>
      </c>
      <c r="AK495" s="310" t="n">
        <v>0.9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93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3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0</v>
      </c>
      <c r="E496" s="235" t="s">
        <v>181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0</v>
      </c>
      <c r="U496" s="235" t="n">
        <v>0.009</v>
      </c>
      <c r="V496" s="236" t="n">
        <v>4.7</v>
      </c>
      <c r="W496" s="235" t="s">
        <v>181</v>
      </c>
      <c r="X496" s="309"/>
      <c r="Y496" s="235" t="s">
        <v>300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997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10</v>
      </c>
      <c r="E497" s="235" t="s">
        <v>181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378.93664796</v>
      </c>
      <c r="M497" s="235" t="n">
        <v>200</v>
      </c>
      <c r="N497" s="235" t="n">
        <v>0</v>
      </c>
      <c r="O497" s="235" t="n">
        <v>0</v>
      </c>
      <c r="P497" s="235" t="n">
        <v>0</v>
      </c>
      <c r="Q497" s="307" t="n">
        <v>178.93664796</v>
      </c>
      <c r="R497" s="235" t="n">
        <v>0</v>
      </c>
      <c r="S497" s="308"/>
      <c r="T497" s="236" t="s">
        <v>150</v>
      </c>
      <c r="U497" s="235" t="n">
        <v>0</v>
      </c>
      <c r="V497" s="236" t="n">
        <v>27</v>
      </c>
      <c r="W497" s="235" t="s">
        <v>181</v>
      </c>
      <c r="X497" s="309"/>
      <c r="Y497" s="235" t="s">
        <v>304</v>
      </c>
      <c r="Z497" s="155"/>
      <c r="AA497" s="155"/>
      <c r="AB497" s="155"/>
      <c r="AC497" s="155"/>
      <c r="AD497" s="155"/>
      <c r="AE497" s="59" t="n">
        <v>20</v>
      </c>
      <c r="AF497" s="59" t="n">
        <v>0.6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0</v>
      </c>
      <c r="E498" s="235" t="s">
        <v>181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0</v>
      </c>
      <c r="U498" s="235" t="n">
        <v>0.0102901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0</v>
      </c>
      <c r="E499" s="235" t="s">
        <v>181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0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997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0</v>
      </c>
      <c r="E500" s="235" t="s">
        <v>181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385.883205035105</v>
      </c>
      <c r="M500" s="235" t="n">
        <v>30.0902708124373</v>
      </c>
      <c r="N500" s="235" t="n">
        <v>0</v>
      </c>
      <c r="O500" s="235" t="n">
        <v>0</v>
      </c>
      <c r="P500" s="235" t="n">
        <v>0</v>
      </c>
      <c r="Q500" s="307" t="n">
        <v>355.792934222668</v>
      </c>
      <c r="R500" s="235" t="n">
        <v>27</v>
      </c>
      <c r="S500" s="308"/>
      <c r="T500" s="236" t="s">
        <v>150</v>
      </c>
      <c r="U500" s="235" t="n">
        <v>0.009</v>
      </c>
      <c r="V500" s="236" t="n">
        <v>4.7</v>
      </c>
      <c r="W500" s="235" t="s">
        <v>181</v>
      </c>
      <c r="X500" s="309"/>
      <c r="Y500" s="235" t="s">
        <v>300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997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7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0</v>
      </c>
      <c r="E501" s="235" t="s">
        <v>181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50</v>
      </c>
      <c r="U501" s="235" t="n">
        <v>0.0102901</v>
      </c>
      <c r="V501" s="236" t="n">
        <v>0</v>
      </c>
      <c r="W501" s="235" t="s">
        <v>181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0</v>
      </c>
      <c r="E502" s="235" t="s">
        <v>181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0</v>
      </c>
      <c r="U502" s="235" t="n">
        <v>0.009</v>
      </c>
      <c r="V502" s="236" t="n">
        <v>4.7</v>
      </c>
      <c r="W502" s="235" t="s">
        <v>181</v>
      </c>
      <c r="X502" s="309"/>
      <c r="Y502" s="235" t="s">
        <v>300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997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0</v>
      </c>
      <c r="E503" s="235" t="s">
        <v>181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0</v>
      </c>
      <c r="U503" s="235" t="n">
        <v>0.009</v>
      </c>
      <c r="V503" s="236" t="n">
        <v>4.7</v>
      </c>
      <c r="W503" s="235" t="s">
        <v>181</v>
      </c>
      <c r="X503" s="309"/>
      <c r="Y503" s="235" t="s">
        <v>300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997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1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50</v>
      </c>
      <c r="U504" s="235" t="n">
        <v>0.0102901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10</v>
      </c>
      <c r="E505" s="235" t="s">
        <v>181</v>
      </c>
      <c r="F505" s="235" t="s">
        <v>306</v>
      </c>
      <c r="G505" s="304" t="n">
        <f aca="false">TRUE()</f>
        <v>0</v>
      </c>
      <c r="H505" s="305"/>
      <c r="I505" s="306"/>
      <c r="J505" s="20"/>
      <c r="K505" s="20"/>
      <c r="L505" s="235" t="n">
        <v>179.372703073081</v>
      </c>
      <c r="M505" s="235" t="n">
        <v>30.7954779920117</v>
      </c>
      <c r="N505" s="235" t="n">
        <v>0</v>
      </c>
      <c r="O505" s="235" t="n">
        <v>0</v>
      </c>
      <c r="P505" s="235" t="n">
        <v>0</v>
      </c>
      <c r="Q505" s="307" t="n">
        <v>148.577225081069</v>
      </c>
      <c r="R505" s="235" t="n">
        <v>0</v>
      </c>
      <c r="S505" s="308"/>
      <c r="T505" s="236" t="s">
        <v>150</v>
      </c>
      <c r="U505" s="235" t="n">
        <v>0</v>
      </c>
      <c r="V505" s="236" t="n">
        <v>9.8591</v>
      </c>
      <c r="W505" s="235" t="s">
        <v>181</v>
      </c>
      <c r="X505" s="309"/>
      <c r="Y505" s="235" t="s">
        <v>300</v>
      </c>
      <c r="Z505" s="155"/>
      <c r="AA505" s="155"/>
      <c r="AB505" s="155"/>
      <c r="AC505" s="155"/>
      <c r="AD505" s="155"/>
      <c r="AE505" s="59" t="n">
        <v>11</v>
      </c>
      <c r="AF505" s="59" t="n">
        <v>0.58</v>
      </c>
      <c r="AJ505" s="59" t="n">
        <v>0</v>
      </c>
      <c r="AK505" s="310" t="n">
        <v>0.97416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974169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7416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0</v>
      </c>
      <c r="E506" s="235" t="s">
        <v>181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378.93664796</v>
      </c>
      <c r="M506" s="235" t="n">
        <v>200</v>
      </c>
      <c r="N506" s="235" t="n">
        <v>0</v>
      </c>
      <c r="O506" s="235" t="n">
        <v>0</v>
      </c>
      <c r="P506" s="235" t="n">
        <v>0</v>
      </c>
      <c r="Q506" s="307" t="n">
        <v>178.93664796</v>
      </c>
      <c r="R506" s="235" t="n">
        <v>0</v>
      </c>
      <c r="S506" s="308"/>
      <c r="T506" s="236" t="s">
        <v>150</v>
      </c>
      <c r="U506" s="235" t="n">
        <v>0</v>
      </c>
      <c r="V506" s="236" t="n">
        <v>27</v>
      </c>
      <c r="W506" s="235" t="s">
        <v>181</v>
      </c>
      <c r="X506" s="309"/>
      <c r="Y506" s="235" t="s">
        <v>304</v>
      </c>
      <c r="Z506" s="155"/>
      <c r="AA506" s="155"/>
      <c r="AB506" s="155"/>
      <c r="AC506" s="155"/>
      <c r="AD506" s="155"/>
      <c r="AE506" s="59" t="n">
        <v>20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0</v>
      </c>
      <c r="E507" s="235" t="s">
        <v>181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50</v>
      </c>
      <c r="U507" s="235" t="n">
        <v>0.009</v>
      </c>
      <c r="V507" s="236" t="n">
        <v>4.7</v>
      </c>
      <c r="W507" s="235" t="s">
        <v>181</v>
      </c>
      <c r="X507" s="309"/>
      <c r="Y507" s="235" t="s">
        <v>300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997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1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50</v>
      </c>
      <c r="U508" s="235" t="n">
        <v>0.0102901</v>
      </c>
      <c r="V508" s="236" t="n">
        <v>0</v>
      </c>
      <c r="W508" s="235" t="s">
        <v>181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0</v>
      </c>
      <c r="E509" s="235" t="s">
        <v>181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0</v>
      </c>
      <c r="U509" s="235" t="n">
        <v>0.0102901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0</v>
      </c>
      <c r="E510" s="235" t="s">
        <v>181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50</v>
      </c>
      <c r="U510" s="235" t="n">
        <v>0.009</v>
      </c>
      <c r="V510" s="236" t="n">
        <v>4.7</v>
      </c>
      <c r="W510" s="235" t="s">
        <v>181</v>
      </c>
      <c r="X510" s="309"/>
      <c r="Y510" s="235" t="s">
        <v>300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997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0</v>
      </c>
      <c r="E511" s="235" t="s">
        <v>181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223.284348572129</v>
      </c>
      <c r="M511" s="235" t="n">
        <v>122.564039710749</v>
      </c>
      <c r="N511" s="235" t="n">
        <v>0</v>
      </c>
      <c r="O511" s="235" t="n">
        <v>0</v>
      </c>
      <c r="P511" s="235" t="n">
        <v>0</v>
      </c>
      <c r="Q511" s="307" t="n">
        <v>100.72030886138</v>
      </c>
      <c r="R511" s="235" t="n">
        <v>1400</v>
      </c>
      <c r="S511" s="308"/>
      <c r="T511" s="236" t="s">
        <v>150</v>
      </c>
      <c r="U511" s="235" t="n">
        <v>0.54</v>
      </c>
      <c r="V511" s="236" t="n">
        <v>0</v>
      </c>
      <c r="W511" s="235" t="s">
        <v>181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69</v>
      </c>
      <c r="AJ511" s="59" t="n">
        <v>0</v>
      </c>
      <c r="AK511" s="310" t="n">
        <v>0.8159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8159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8159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0</v>
      </c>
      <c r="E512" s="235" t="s">
        <v>181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200</v>
      </c>
      <c r="M512" s="235" t="n">
        <v>20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s">
        <v>150</v>
      </c>
      <c r="U512" s="235" t="n">
        <v>0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1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0</v>
      </c>
      <c r="E513" s="235" t="s">
        <v>181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0</v>
      </c>
      <c r="U513" s="235" t="n">
        <v>0.0102901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1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0</v>
      </c>
      <c r="U514" s="235" t="n">
        <v>0.0102901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0</v>
      </c>
      <c r="E515" s="235" t="s">
        <v>181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50</v>
      </c>
      <c r="U515" s="235" t="n">
        <v>0.009</v>
      </c>
      <c r="V515" s="236" t="n">
        <v>4.7</v>
      </c>
      <c r="W515" s="235" t="s">
        <v>181</v>
      </c>
      <c r="X515" s="309"/>
      <c r="Y515" s="235" t="s">
        <v>300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997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0</v>
      </c>
      <c r="E516" s="235" t="s">
        <v>181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385.883205035105</v>
      </c>
      <c r="M516" s="235" t="n">
        <v>30.0902708124373</v>
      </c>
      <c r="N516" s="235" t="n">
        <v>0</v>
      </c>
      <c r="O516" s="235" t="n">
        <v>0</v>
      </c>
      <c r="P516" s="235" t="n">
        <v>0</v>
      </c>
      <c r="Q516" s="307" t="n">
        <v>355.792934222668</v>
      </c>
      <c r="R516" s="235" t="n">
        <v>27</v>
      </c>
      <c r="S516" s="308"/>
      <c r="T516" s="236" t="s">
        <v>150</v>
      </c>
      <c r="U516" s="235" t="n">
        <v>0.009</v>
      </c>
      <c r="V516" s="236" t="n">
        <v>4.7</v>
      </c>
      <c r="W516" s="235" t="s">
        <v>181</v>
      </c>
      <c r="X516" s="309"/>
      <c r="Y516" s="235" t="s">
        <v>300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997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0</v>
      </c>
      <c r="E517" s="235" t="s">
        <v>181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0</v>
      </c>
      <c r="U517" s="235" t="n">
        <v>0.0102901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0</v>
      </c>
      <c r="E518" s="235" t="s">
        <v>181</v>
      </c>
      <c r="F518" s="235" t="s">
        <v>299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0</v>
      </c>
      <c r="U518" s="235" t="n">
        <v>0.009</v>
      </c>
      <c r="V518" s="236" t="n">
        <v>4.7</v>
      </c>
      <c r="W518" s="235" t="s">
        <v>181</v>
      </c>
      <c r="X518" s="309"/>
      <c r="Y518" s="235" t="s">
        <v>300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997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0</v>
      </c>
      <c r="E519" s="235" t="s">
        <v>181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0</v>
      </c>
      <c r="U519" s="235" t="n">
        <v>0.009</v>
      </c>
      <c r="V519" s="236" t="n">
        <v>4.7</v>
      </c>
      <c r="W519" s="235" t="s">
        <v>181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997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0</v>
      </c>
      <c r="E520" s="235" t="s">
        <v>181</v>
      </c>
      <c r="F520" s="235" t="s">
        <v>301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50</v>
      </c>
      <c r="U520" s="235" t="n">
        <v>0.0102901</v>
      </c>
      <c r="V520" s="236" t="n">
        <v>0</v>
      </c>
      <c r="W520" s="235" t="s">
        <v>181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0</v>
      </c>
      <c r="E521" s="235" t="s">
        <v>181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0</v>
      </c>
      <c r="U521" s="235" t="n">
        <v>0.009</v>
      </c>
      <c r="V521" s="236" t="n">
        <v>4.7</v>
      </c>
      <c r="W521" s="235" t="s">
        <v>181</v>
      </c>
      <c r="X521" s="309"/>
      <c r="Y521" s="235" t="s">
        <v>300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997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0</v>
      </c>
      <c r="E522" s="235" t="s">
        <v>181</v>
      </c>
      <c r="F522" s="235" t="s">
        <v>301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50</v>
      </c>
      <c r="U522" s="235" t="n">
        <v>0.0102901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0</v>
      </c>
      <c r="E523" s="235" t="s">
        <v>181</v>
      </c>
      <c r="F523" s="235" t="s">
        <v>301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0</v>
      </c>
      <c r="U523" s="235" t="n">
        <v>0.0102901</v>
      </c>
      <c r="V523" s="236" t="n">
        <v>0</v>
      </c>
      <c r="W523" s="235" t="s">
        <v>181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0</v>
      </c>
      <c r="E524" s="235" t="s">
        <v>181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223.284348572129</v>
      </c>
      <c r="M524" s="235" t="n">
        <v>122.564039710749</v>
      </c>
      <c r="N524" s="235" t="n">
        <v>0</v>
      </c>
      <c r="O524" s="235" t="n">
        <v>0</v>
      </c>
      <c r="P524" s="235" t="n">
        <v>0</v>
      </c>
      <c r="Q524" s="307" t="n">
        <v>100.72030886138</v>
      </c>
      <c r="R524" s="235" t="n">
        <v>1400</v>
      </c>
      <c r="S524" s="308"/>
      <c r="T524" s="236" t="s">
        <v>150</v>
      </c>
      <c r="U524" s="235" t="n">
        <v>0.54</v>
      </c>
      <c r="V524" s="236" t="n">
        <v>0</v>
      </c>
      <c r="W524" s="235" t="s">
        <v>181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69</v>
      </c>
      <c r="AJ524" s="59" t="n">
        <v>0</v>
      </c>
      <c r="AK524" s="310" t="n">
        <v>0.8159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8159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8159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0</v>
      </c>
      <c r="E525" s="235" t="s">
        <v>181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200</v>
      </c>
      <c r="M525" s="235" t="n">
        <v>20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s">
        <v>150</v>
      </c>
      <c r="U525" s="235" t="n">
        <v>0</v>
      </c>
      <c r="V525" s="236" t="n">
        <v>0</v>
      </c>
      <c r="W525" s="235" t="s">
        <v>181</v>
      </c>
      <c r="X525" s="309"/>
      <c r="Z525" s="155"/>
      <c r="AA525" s="155"/>
      <c r="AB525" s="155"/>
      <c r="AC525" s="155"/>
      <c r="AD525" s="155"/>
      <c r="AE525" s="59" t="n">
        <v>1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0</v>
      </c>
      <c r="E526" s="235" t="s">
        <v>181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223.284348572129</v>
      </c>
      <c r="M526" s="235" t="n">
        <v>122.564039710749</v>
      </c>
      <c r="N526" s="235" t="n">
        <v>0</v>
      </c>
      <c r="O526" s="235" t="n">
        <v>0</v>
      </c>
      <c r="P526" s="235" t="n">
        <v>0</v>
      </c>
      <c r="Q526" s="307" t="n">
        <v>100.72030886138</v>
      </c>
      <c r="R526" s="235" t="n">
        <v>1400</v>
      </c>
      <c r="S526" s="308"/>
      <c r="T526" s="236" t="s">
        <v>150</v>
      </c>
      <c r="U526" s="235" t="n">
        <v>0.54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69</v>
      </c>
      <c r="AJ526" s="59" t="n">
        <v>0</v>
      </c>
      <c r="AK526" s="310" t="n">
        <v>0.815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8159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815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0</v>
      </c>
      <c r="E527" s="235" t="s">
        <v>181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200</v>
      </c>
      <c r="M527" s="235" t="n">
        <v>20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s">
        <v>150</v>
      </c>
      <c r="U527" s="235" t="n">
        <v>0</v>
      </c>
      <c r="V527" s="236" t="n">
        <v>0</v>
      </c>
      <c r="W527" s="235" t="s">
        <v>181</v>
      </c>
      <c r="X527" s="309"/>
      <c r="Z527" s="155"/>
      <c r="AA527" s="155"/>
      <c r="AB527" s="155"/>
      <c r="AC527" s="155"/>
      <c r="AD527" s="155"/>
      <c r="AE527" s="59" t="n">
        <v>1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0</v>
      </c>
      <c r="E528" s="235" t="s">
        <v>181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385.883205035105</v>
      </c>
      <c r="M528" s="235" t="n">
        <v>30.0902708124373</v>
      </c>
      <c r="N528" s="235" t="n">
        <v>0</v>
      </c>
      <c r="O528" s="235" t="n">
        <v>0</v>
      </c>
      <c r="P528" s="235" t="n">
        <v>0</v>
      </c>
      <c r="Q528" s="307" t="n">
        <v>355.792934222668</v>
      </c>
      <c r="R528" s="235" t="n">
        <v>27</v>
      </c>
      <c r="S528" s="308"/>
      <c r="T528" s="236" t="s">
        <v>150</v>
      </c>
      <c r="U528" s="235" t="n">
        <v>0.009</v>
      </c>
      <c r="V528" s="236" t="n">
        <v>4.7</v>
      </c>
      <c r="W528" s="235" t="s">
        <v>181</v>
      </c>
      <c r="X528" s="309"/>
      <c r="Y528" s="235" t="s">
        <v>300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997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7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0</v>
      </c>
      <c r="E529" s="235" t="s">
        <v>181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0</v>
      </c>
      <c r="U529" s="235" t="n">
        <v>0.009</v>
      </c>
      <c r="V529" s="236" t="n">
        <v>4.7</v>
      </c>
      <c r="W529" s="235" t="s">
        <v>181</v>
      </c>
      <c r="X529" s="309"/>
      <c r="Y529" s="235" t="s">
        <v>300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997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0</v>
      </c>
      <c r="E530" s="235" t="s">
        <v>181</v>
      </c>
      <c r="F530" s="235" t="s">
        <v>301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50</v>
      </c>
      <c r="U530" s="235" t="n">
        <v>0.0102901</v>
      </c>
      <c r="V530" s="236" t="n">
        <v>0</v>
      </c>
      <c r="W530" s="235" t="s">
        <v>181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0</v>
      </c>
      <c r="E531" s="235" t="s">
        <v>181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50</v>
      </c>
      <c r="U531" s="235" t="n">
        <v>0.009</v>
      </c>
      <c r="V531" s="236" t="n">
        <v>4.7</v>
      </c>
      <c r="W531" s="235" t="s">
        <v>181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997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0</v>
      </c>
      <c r="E532" s="235" t="s">
        <v>181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50</v>
      </c>
      <c r="U532" s="235" t="n">
        <v>0.0102901</v>
      </c>
      <c r="V532" s="236" t="n">
        <v>0</v>
      </c>
      <c r="W532" s="235" t="s">
        <v>181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0</v>
      </c>
      <c r="E533" s="235" t="s">
        <v>181</v>
      </c>
      <c r="F533" s="235" t="s">
        <v>301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0</v>
      </c>
      <c r="U533" s="235" t="n">
        <v>0.0102901</v>
      </c>
      <c r="V533" s="236" t="n">
        <v>0</v>
      </c>
      <c r="W533" s="235" t="s">
        <v>181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0</v>
      </c>
      <c r="E534" s="235" t="s">
        <v>181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223.284348572129</v>
      </c>
      <c r="M534" s="235" t="n">
        <v>122.564039710749</v>
      </c>
      <c r="N534" s="235" t="n">
        <v>0</v>
      </c>
      <c r="O534" s="235" t="n">
        <v>0</v>
      </c>
      <c r="P534" s="235" t="n">
        <v>0</v>
      </c>
      <c r="Q534" s="307" t="n">
        <v>100.72030886138</v>
      </c>
      <c r="R534" s="235" t="n">
        <v>1400</v>
      </c>
      <c r="S534" s="308"/>
      <c r="T534" s="236" t="s">
        <v>150</v>
      </c>
      <c r="U534" s="235" t="n">
        <v>0.54</v>
      </c>
      <c r="V534" s="236" t="n">
        <v>0</v>
      </c>
      <c r="W534" s="235" t="s">
        <v>181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69</v>
      </c>
      <c r="AJ534" s="59" t="n">
        <v>0</v>
      </c>
      <c r="AK534" s="310" t="n">
        <v>0.8159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8159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8159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0</v>
      </c>
      <c r="E535" s="235" t="s">
        <v>181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200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s">
        <v>150</v>
      </c>
      <c r="U535" s="235" t="n">
        <v>0</v>
      </c>
      <c r="V535" s="236" t="n">
        <v>0</v>
      </c>
      <c r="W535" s="235" t="s">
        <v>181</v>
      </c>
      <c r="X535" s="309"/>
      <c r="Z535" s="155"/>
      <c r="AA535" s="155"/>
      <c r="AB535" s="155"/>
      <c r="AC535" s="155"/>
      <c r="AD535" s="155"/>
      <c r="AE535" s="59" t="n">
        <v>1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6</v>
      </c>
      <c r="D536" s="235" t="s">
        <v>210</v>
      </c>
      <c r="E536" s="235" t="s">
        <v>181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179.372703073081</v>
      </c>
      <c r="M536" s="235" t="n">
        <v>30.7954779920117</v>
      </c>
      <c r="N536" s="235" t="n">
        <v>0</v>
      </c>
      <c r="O536" s="235" t="n">
        <v>0</v>
      </c>
      <c r="P536" s="235" t="n">
        <v>0</v>
      </c>
      <c r="Q536" s="307" t="n">
        <v>148.577225081069</v>
      </c>
      <c r="R536" s="235" t="n">
        <v>0</v>
      </c>
      <c r="S536" s="308"/>
      <c r="T536" s="236" t="s">
        <v>150</v>
      </c>
      <c r="U536" s="235" t="n">
        <v>0</v>
      </c>
      <c r="V536" s="236" t="n">
        <v>9.8591</v>
      </c>
      <c r="W536" s="235" t="s">
        <v>181</v>
      </c>
      <c r="X536" s="309"/>
      <c r="Y536" s="235" t="s">
        <v>300</v>
      </c>
      <c r="Z536" s="155"/>
      <c r="AA536" s="155"/>
      <c r="AB536" s="155"/>
      <c r="AC536" s="155"/>
      <c r="AD536" s="155"/>
      <c r="AE536" s="59" t="n">
        <v>11</v>
      </c>
      <c r="AF536" s="59" t="n">
        <v>0.58</v>
      </c>
      <c r="AJ536" s="59" t="n">
        <v>0</v>
      </c>
      <c r="AK536" s="310" t="n">
        <v>0.97416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974169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74169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0</v>
      </c>
      <c r="E537" s="235" t="s">
        <v>181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85.883205035105</v>
      </c>
      <c r="R537" s="235" t="n">
        <v>0</v>
      </c>
      <c r="S537" s="308"/>
      <c r="T537" s="236" t="s">
        <v>150</v>
      </c>
      <c r="U537" s="235" t="n">
        <v>0</v>
      </c>
      <c r="V537" s="236" t="n">
        <v>0</v>
      </c>
      <c r="W537" s="235" t="s">
        <v>181</v>
      </c>
      <c r="X537" s="309"/>
      <c r="Y537" s="235" t="s">
        <v>300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997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0</v>
      </c>
      <c r="E538" s="235" t="s">
        <v>181</v>
      </c>
      <c r="F538" s="235" t="s">
        <v>301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50</v>
      </c>
      <c r="U538" s="235" t="n">
        <v>0.0102901</v>
      </c>
      <c r="V538" s="236" t="n">
        <v>0</v>
      </c>
      <c r="W538" s="235" t="s">
        <v>181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0</v>
      </c>
      <c r="E539" s="235" t="s">
        <v>181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0</v>
      </c>
      <c r="U539" s="235" t="n">
        <v>0.009</v>
      </c>
      <c r="V539" s="236" t="n">
        <v>4.7</v>
      </c>
      <c r="W539" s="235" t="s">
        <v>181</v>
      </c>
      <c r="X539" s="309"/>
      <c r="Y539" s="235" t="s">
        <v>300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997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0</v>
      </c>
      <c r="E540" s="235" t="s">
        <v>181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223.284348572129</v>
      </c>
      <c r="M540" s="235" t="n">
        <v>122.564039710749</v>
      </c>
      <c r="N540" s="235" t="n">
        <v>0</v>
      </c>
      <c r="O540" s="235" t="n">
        <v>0</v>
      </c>
      <c r="P540" s="235" t="n">
        <v>0</v>
      </c>
      <c r="Q540" s="307" t="n">
        <v>100.72030886138</v>
      </c>
      <c r="R540" s="235" t="n">
        <v>1400</v>
      </c>
      <c r="S540" s="308"/>
      <c r="T540" s="236" t="s">
        <v>150</v>
      </c>
      <c r="U540" s="235" t="n">
        <v>0.54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69</v>
      </c>
      <c r="AJ540" s="59" t="n">
        <v>0</v>
      </c>
      <c r="AK540" s="310" t="n">
        <v>0.815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8159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8159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0</v>
      </c>
      <c r="E541" s="235" t="s">
        <v>181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200</v>
      </c>
      <c r="M541" s="235" t="n">
        <v>20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s">
        <v>150</v>
      </c>
      <c r="U541" s="235" t="n">
        <v>0</v>
      </c>
      <c r="V541" s="236" t="n">
        <v>0</v>
      </c>
      <c r="W541" s="235" t="s">
        <v>181</v>
      </c>
      <c r="X541" s="309"/>
      <c r="Z541" s="155"/>
      <c r="AA541" s="155"/>
      <c r="AB541" s="155"/>
      <c r="AC541" s="155"/>
      <c r="AD541" s="155"/>
      <c r="AE541" s="59" t="n">
        <v>1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0</v>
      </c>
      <c r="E542" s="235" t="s">
        <v>181</v>
      </c>
      <c r="F542" s="235" t="s">
        <v>301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0</v>
      </c>
      <c r="U542" s="235" t="n">
        <v>0.0102901</v>
      </c>
      <c r="V542" s="236" t="n">
        <v>0</v>
      </c>
      <c r="W542" s="235" t="s">
        <v>181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0</v>
      </c>
      <c r="E543" s="235" t="s">
        <v>181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179.372703073081</v>
      </c>
      <c r="M543" s="235" t="n">
        <v>30.7954779920117</v>
      </c>
      <c r="N543" s="235" t="n">
        <v>0</v>
      </c>
      <c r="O543" s="235" t="n">
        <v>0</v>
      </c>
      <c r="P543" s="235" t="n">
        <v>0</v>
      </c>
      <c r="Q543" s="307" t="n">
        <v>148.577225081069</v>
      </c>
      <c r="R543" s="235" t="n">
        <v>0</v>
      </c>
      <c r="S543" s="308"/>
      <c r="T543" s="236" t="s">
        <v>150</v>
      </c>
      <c r="U543" s="235" t="n">
        <v>0</v>
      </c>
      <c r="V543" s="236" t="n">
        <v>9.8591</v>
      </c>
      <c r="W543" s="235" t="s">
        <v>181</v>
      </c>
      <c r="X543" s="309"/>
      <c r="Y543" s="235" t="s">
        <v>300</v>
      </c>
      <c r="Z543" s="155"/>
      <c r="AA543" s="155"/>
      <c r="AB543" s="155"/>
      <c r="AC543" s="155"/>
      <c r="AD543" s="155"/>
      <c r="AE543" s="59" t="n">
        <v>11</v>
      </c>
      <c r="AF543" s="59" t="n">
        <v>0.58</v>
      </c>
      <c r="AJ543" s="59" t="n">
        <v>0</v>
      </c>
      <c r="AK543" s="310" t="n">
        <v>0.974169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974169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74169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0</v>
      </c>
      <c r="E544" s="235" t="s">
        <v>181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0</v>
      </c>
      <c r="U544" s="235" t="n">
        <v>0.0102901</v>
      </c>
      <c r="V544" s="236" t="n">
        <v>0</v>
      </c>
      <c r="W544" s="235" t="s">
        <v>181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0</v>
      </c>
      <c r="E545" s="235" t="s">
        <v>181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385.883205035105</v>
      </c>
      <c r="M545" s="235" t="n">
        <v>30.0902708124373</v>
      </c>
      <c r="N545" s="235" t="n">
        <v>0</v>
      </c>
      <c r="O545" s="235" t="n">
        <v>0</v>
      </c>
      <c r="P545" s="235" t="n">
        <v>0</v>
      </c>
      <c r="Q545" s="307" t="n">
        <v>355.792934222668</v>
      </c>
      <c r="R545" s="235" t="n">
        <v>27</v>
      </c>
      <c r="S545" s="308"/>
      <c r="T545" s="236" t="s">
        <v>150</v>
      </c>
      <c r="U545" s="235" t="n">
        <v>0.009</v>
      </c>
      <c r="V545" s="236" t="n">
        <v>4.7</v>
      </c>
      <c r="W545" s="235" t="s">
        <v>181</v>
      </c>
      <c r="X545" s="309"/>
      <c r="Y545" s="235" t="s">
        <v>300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997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0</v>
      </c>
      <c r="E546" s="235" t="s">
        <v>181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385.883205035105</v>
      </c>
      <c r="M546" s="235" t="n">
        <v>30.0902708124373</v>
      </c>
      <c r="N546" s="235" t="n">
        <v>0</v>
      </c>
      <c r="O546" s="235" t="n">
        <v>0</v>
      </c>
      <c r="P546" s="235" t="n">
        <v>0</v>
      </c>
      <c r="Q546" s="307" t="n">
        <v>355.792934222668</v>
      </c>
      <c r="R546" s="235" t="n">
        <v>27</v>
      </c>
      <c r="S546" s="308"/>
      <c r="T546" s="236" t="s">
        <v>150</v>
      </c>
      <c r="U546" s="235" t="n">
        <v>0.009</v>
      </c>
      <c r="V546" s="236" t="n">
        <v>4.7</v>
      </c>
      <c r="W546" s="235" t="s">
        <v>181</v>
      </c>
      <c r="X546" s="309"/>
      <c r="Y546" s="235" t="s">
        <v>300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997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50</v>
      </c>
      <c r="U547" s="235" t="n">
        <v>0.0102901</v>
      </c>
      <c r="V547" s="236" t="n">
        <v>0</v>
      </c>
      <c r="W547" s="235" t="s">
        <v>181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0</v>
      </c>
      <c r="E548" s="235" t="s">
        <v>181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378.93664796</v>
      </c>
      <c r="M548" s="235" t="n">
        <v>200</v>
      </c>
      <c r="N548" s="235" t="n">
        <v>0</v>
      </c>
      <c r="O548" s="235" t="n">
        <v>0</v>
      </c>
      <c r="P548" s="235" t="n">
        <v>0</v>
      </c>
      <c r="Q548" s="307" t="n">
        <v>178.93664796</v>
      </c>
      <c r="R548" s="235" t="n">
        <v>0</v>
      </c>
      <c r="S548" s="308"/>
      <c r="T548" s="236" t="s">
        <v>150</v>
      </c>
      <c r="U548" s="235" t="n">
        <v>0</v>
      </c>
      <c r="V548" s="236" t="n">
        <v>27</v>
      </c>
      <c r="W548" s="235" t="s">
        <v>181</v>
      </c>
      <c r="X548" s="309"/>
      <c r="Y548" s="235" t="s">
        <v>304</v>
      </c>
      <c r="Z548" s="155"/>
      <c r="AA548" s="155"/>
      <c r="AB548" s="155"/>
      <c r="AC548" s="155"/>
      <c r="AD548" s="155"/>
      <c r="AE548" s="59" t="n">
        <v>20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0</v>
      </c>
      <c r="E549" s="235" t="s">
        <v>181</v>
      </c>
      <c r="F549" s="235" t="s">
        <v>301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0</v>
      </c>
      <c r="E550" s="235" t="s">
        <v>181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200</v>
      </c>
      <c r="M550" s="235" t="n">
        <v>100</v>
      </c>
      <c r="N550" s="235" t="n">
        <v>0</v>
      </c>
      <c r="O550" s="235" t="n">
        <v>0</v>
      </c>
      <c r="P550" s="235" t="n">
        <v>0</v>
      </c>
      <c r="Q550" s="307" t="n">
        <v>100</v>
      </c>
      <c r="R550" s="235" t="n">
        <v>0</v>
      </c>
      <c r="S550" s="308"/>
      <c r="T550" s="236" t="s">
        <v>150</v>
      </c>
      <c r="U550" s="235" t="n">
        <v>0</v>
      </c>
      <c r="V550" s="236" t="n">
        <v>0</v>
      </c>
      <c r="W550" s="235" t="s">
        <v>181</v>
      </c>
      <c r="X550" s="309"/>
      <c r="Z550" s="155"/>
      <c r="AA550" s="155"/>
      <c r="AB550" s="155"/>
      <c r="AC550" s="155"/>
      <c r="AD550" s="155"/>
      <c r="AE550" s="59" t="n">
        <v>1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10</v>
      </c>
      <c r="E551" s="235" t="s">
        <v>181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378.93664796</v>
      </c>
      <c r="M551" s="235" t="n">
        <v>200</v>
      </c>
      <c r="N551" s="235" t="n">
        <v>0</v>
      </c>
      <c r="O551" s="235" t="n">
        <v>0</v>
      </c>
      <c r="P551" s="235" t="n">
        <v>0</v>
      </c>
      <c r="Q551" s="307" t="n">
        <v>178.93664796</v>
      </c>
      <c r="R551" s="235" t="n">
        <v>0</v>
      </c>
      <c r="S551" s="308"/>
      <c r="T551" s="236" t="s">
        <v>150</v>
      </c>
      <c r="U551" s="235" t="n">
        <v>0</v>
      </c>
      <c r="V551" s="236" t="n">
        <v>27</v>
      </c>
      <c r="W551" s="235" t="s">
        <v>181</v>
      </c>
      <c r="X551" s="309"/>
      <c r="Y551" s="235" t="s">
        <v>304</v>
      </c>
      <c r="Z551" s="155"/>
      <c r="AA551" s="155"/>
      <c r="AB551" s="155"/>
      <c r="AC551" s="155"/>
      <c r="AD551" s="155"/>
      <c r="AE551" s="59" t="n">
        <v>20</v>
      </c>
      <c r="AF551" s="59" t="n">
        <v>0.6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0</v>
      </c>
      <c r="E552" s="235" t="s">
        <v>181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50</v>
      </c>
      <c r="U552" s="235" t="n">
        <v>0.0102901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0</v>
      </c>
      <c r="E553" s="235" t="s">
        <v>181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0.7569968269</v>
      </c>
      <c r="M553" s="235" t="n">
        <v>0.15</v>
      </c>
      <c r="N553" s="235" t="n">
        <v>0</v>
      </c>
      <c r="O553" s="235" t="n">
        <v>0</v>
      </c>
      <c r="P553" s="235" t="n">
        <v>0</v>
      </c>
      <c r="Q553" s="307" t="n">
        <v>0.6069968269</v>
      </c>
      <c r="R553" s="235" t="n">
        <v>0.0792484479</v>
      </c>
      <c r="S553" s="308"/>
      <c r="T553" s="236" t="s">
        <v>150</v>
      </c>
      <c r="U553" s="235" t="n">
        <v>9.63224E-005</v>
      </c>
      <c r="V553" s="236" t="n">
        <v>0.0226671483</v>
      </c>
      <c r="W553" s="235" t="s">
        <v>181</v>
      </c>
      <c r="X553" s="309"/>
      <c r="Y553" s="235" t="s">
        <v>304</v>
      </c>
      <c r="Z553" s="155"/>
      <c r="AA553" s="155"/>
      <c r="AB553" s="155"/>
      <c r="AC553" s="155"/>
      <c r="AD553" s="155"/>
      <c r="AE553" s="59" t="n">
        <v>20</v>
      </c>
      <c r="AF553" s="59" t="n">
        <v>0.7</v>
      </c>
      <c r="AJ553" s="59" t="n">
        <v>0</v>
      </c>
      <c r="AK553" s="310" t="n">
        <v>123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23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230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0</v>
      </c>
      <c r="E554" s="235" t="s">
        <v>181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50</v>
      </c>
      <c r="U554" s="235" t="n">
        <v>0.0102901</v>
      </c>
      <c r="V554" s="236" t="n">
        <v>0</v>
      </c>
      <c r="W554" s="235" t="s">
        <v>181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10</v>
      </c>
      <c r="E555" s="235" t="s">
        <v>181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590.95776316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540.95776316</v>
      </c>
      <c r="R555" s="235" t="n">
        <v>23.7375</v>
      </c>
      <c r="S555" s="308"/>
      <c r="T555" s="236" t="s">
        <v>150</v>
      </c>
      <c r="U555" s="235" t="n">
        <v>0.0231</v>
      </c>
      <c r="V555" s="236" t="n">
        <v>-0.0465</v>
      </c>
      <c r="W555" s="235" t="s">
        <v>181</v>
      </c>
      <c r="X555" s="309"/>
      <c r="Y555" s="235" t="s">
        <v>307</v>
      </c>
      <c r="Z555" s="155"/>
      <c r="AA555" s="155"/>
      <c r="AB555" s="155"/>
      <c r="AC555" s="155"/>
      <c r="AD555" s="155"/>
      <c r="AE555" s="59" t="n">
        <v>15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0</v>
      </c>
      <c r="E556" s="235" t="s">
        <v>181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0</v>
      </c>
      <c r="U556" s="235" t="n">
        <v>0.009</v>
      </c>
      <c r="V556" s="236" t="n">
        <v>4.7</v>
      </c>
      <c r="W556" s="235" t="s">
        <v>181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997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0</v>
      </c>
      <c r="E557" s="235" t="s">
        <v>181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0</v>
      </c>
      <c r="U557" s="235" t="n">
        <v>0.0102901</v>
      </c>
      <c r="V557" s="236" t="n">
        <v>0</v>
      </c>
      <c r="W557" s="235" t="s">
        <v>181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0</v>
      </c>
      <c r="E558" s="235" t="s">
        <v>181</v>
      </c>
      <c r="F558" s="235" t="s">
        <v>301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0</v>
      </c>
      <c r="U558" s="235" t="n">
        <v>0.0102901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0</v>
      </c>
      <c r="E559" s="235" t="s">
        <v>181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0.7569968269</v>
      </c>
      <c r="M559" s="235" t="n">
        <v>0.15</v>
      </c>
      <c r="N559" s="235" t="n">
        <v>0</v>
      </c>
      <c r="O559" s="235" t="n">
        <v>0</v>
      </c>
      <c r="P559" s="235" t="n">
        <v>0</v>
      </c>
      <c r="Q559" s="307" t="n">
        <v>0.6069968269</v>
      </c>
      <c r="R559" s="235" t="n">
        <v>0.0792484479</v>
      </c>
      <c r="S559" s="308"/>
      <c r="T559" s="236" t="s">
        <v>150</v>
      </c>
      <c r="U559" s="235" t="n">
        <v>9.63224E-005</v>
      </c>
      <c r="V559" s="236" t="n">
        <v>0.0226671483</v>
      </c>
      <c r="W559" s="235" t="s">
        <v>181</v>
      </c>
      <c r="X559" s="309"/>
      <c r="Y559" s="235" t="s">
        <v>304</v>
      </c>
      <c r="Z559" s="155"/>
      <c r="AA559" s="155"/>
      <c r="AB559" s="155"/>
      <c r="AC559" s="155"/>
      <c r="AD559" s="155"/>
      <c r="AE559" s="59" t="n">
        <v>20</v>
      </c>
      <c r="AF559" s="59" t="n">
        <v>0.7</v>
      </c>
      <c r="AJ559" s="59" t="n">
        <v>0</v>
      </c>
      <c r="AK559" s="310" t="n">
        <v>120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20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200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0</v>
      </c>
      <c r="E560" s="235" t="s">
        <v>181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0</v>
      </c>
      <c r="U560" s="235" t="n">
        <v>0.009</v>
      </c>
      <c r="V560" s="236" t="n">
        <v>4.7</v>
      </c>
      <c r="W560" s="235" t="s">
        <v>181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997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0</v>
      </c>
      <c r="E561" s="235" t="s">
        <v>181</v>
      </c>
      <c r="F561" s="235" t="s">
        <v>301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50</v>
      </c>
      <c r="U561" s="235" t="n">
        <v>0.0102901</v>
      </c>
      <c r="V561" s="236" t="n">
        <v>0</v>
      </c>
      <c r="W561" s="235" t="s">
        <v>181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10</v>
      </c>
      <c r="E562" s="235" t="s">
        <v>181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0.7569968269</v>
      </c>
      <c r="M562" s="235" t="n">
        <v>0.15</v>
      </c>
      <c r="N562" s="235" t="n">
        <v>0</v>
      </c>
      <c r="O562" s="235" t="n">
        <v>0</v>
      </c>
      <c r="P562" s="235" t="n">
        <v>0</v>
      </c>
      <c r="Q562" s="307" t="n">
        <v>0.6069968269</v>
      </c>
      <c r="R562" s="235" t="n">
        <v>0.0792484479</v>
      </c>
      <c r="S562" s="308"/>
      <c r="T562" s="236" t="s">
        <v>150</v>
      </c>
      <c r="U562" s="235" t="n">
        <v>9.63224E-005</v>
      </c>
      <c r="V562" s="236" t="n">
        <v>0.0226671483</v>
      </c>
      <c r="W562" s="235" t="s">
        <v>181</v>
      </c>
      <c r="X562" s="309"/>
      <c r="Y562" s="235" t="s">
        <v>304</v>
      </c>
      <c r="Z562" s="155"/>
      <c r="AA562" s="155"/>
      <c r="AB562" s="155"/>
      <c r="AC562" s="155"/>
      <c r="AD562" s="155"/>
      <c r="AE562" s="59" t="n">
        <v>20</v>
      </c>
      <c r="AF562" s="59" t="n">
        <v>0.7</v>
      </c>
      <c r="AJ562" s="59" t="n">
        <v>0</v>
      </c>
      <c r="AK562" s="310" t="n">
        <v>205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2055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05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10</v>
      </c>
      <c r="E563" s="235" t="s">
        <v>181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0.7569968269</v>
      </c>
      <c r="M563" s="235" t="n">
        <v>0.15</v>
      </c>
      <c r="N563" s="235" t="n">
        <v>0</v>
      </c>
      <c r="O563" s="235" t="n">
        <v>0</v>
      </c>
      <c r="P563" s="235" t="n">
        <v>0</v>
      </c>
      <c r="Q563" s="307" t="n">
        <v>0.6069968269</v>
      </c>
      <c r="R563" s="235" t="n">
        <v>0.0792484479</v>
      </c>
      <c r="S563" s="308"/>
      <c r="T563" s="236" t="s">
        <v>150</v>
      </c>
      <c r="U563" s="235" t="n">
        <v>9.63224E-005</v>
      </c>
      <c r="V563" s="236" t="n">
        <v>0.0226671483</v>
      </c>
      <c r="W563" s="235" t="s">
        <v>181</v>
      </c>
      <c r="X563" s="309"/>
      <c r="Y563" s="235" t="s">
        <v>304</v>
      </c>
      <c r="Z563" s="155"/>
      <c r="AA563" s="155"/>
      <c r="AB563" s="155"/>
      <c r="AC563" s="155"/>
      <c r="AD563" s="155"/>
      <c r="AE563" s="59" t="n">
        <v>20</v>
      </c>
      <c r="AF563" s="59" t="n">
        <v>0.7</v>
      </c>
      <c r="AJ563" s="59" t="n">
        <v>0</v>
      </c>
      <c r="AK563" s="310" t="n">
        <v>133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333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33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4</v>
      </c>
      <c r="D564" s="235" t="s">
        <v>210</v>
      </c>
      <c r="E564" s="235" t="s">
        <v>181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0.7569968269</v>
      </c>
      <c r="M564" s="235" t="n">
        <v>0.15</v>
      </c>
      <c r="N564" s="235" t="n">
        <v>0</v>
      </c>
      <c r="O564" s="235" t="n">
        <v>0</v>
      </c>
      <c r="P564" s="235" t="n">
        <v>0</v>
      </c>
      <c r="Q564" s="307" t="n">
        <v>0.6069968269</v>
      </c>
      <c r="R564" s="235" t="n">
        <v>0.0792484479</v>
      </c>
      <c r="S564" s="308"/>
      <c r="T564" s="236" t="s">
        <v>150</v>
      </c>
      <c r="U564" s="235" t="n">
        <v>9.63224E-005</v>
      </c>
      <c r="V564" s="236" t="n">
        <v>0.0226671483</v>
      </c>
      <c r="W564" s="235" t="s">
        <v>181</v>
      </c>
      <c r="X564" s="309"/>
      <c r="Y564" s="235" t="s">
        <v>304</v>
      </c>
      <c r="Z564" s="155"/>
      <c r="AA564" s="155"/>
      <c r="AB564" s="155"/>
      <c r="AC564" s="155"/>
      <c r="AD564" s="155"/>
      <c r="AE564" s="59" t="n">
        <v>20</v>
      </c>
      <c r="AF564" s="59" t="n">
        <v>0.7</v>
      </c>
      <c r="AJ564" s="59" t="n">
        <v>0</v>
      </c>
      <c r="AK564" s="310" t="n">
        <v>109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093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09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0</v>
      </c>
      <c r="E565" s="235" t="s">
        <v>181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50</v>
      </c>
      <c r="U565" s="235" t="n">
        <v>0.0102901</v>
      </c>
      <c r="V565" s="236" t="n">
        <v>0</v>
      </c>
      <c r="W565" s="235" t="s">
        <v>181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0</v>
      </c>
      <c r="E566" s="235" t="s">
        <v>181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50</v>
      </c>
      <c r="U566" s="235" t="n">
        <v>0.009</v>
      </c>
      <c r="V566" s="236" t="n">
        <v>4.7</v>
      </c>
      <c r="W566" s="235" t="s">
        <v>181</v>
      </c>
      <c r="X566" s="309"/>
      <c r="Y566" s="235" t="s">
        <v>300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997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0</v>
      </c>
      <c r="E567" s="235" t="s">
        <v>181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0</v>
      </c>
      <c r="E568" s="235" t="s">
        <v>181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0</v>
      </c>
      <c r="U568" s="235" t="n">
        <v>0.0102901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0</v>
      </c>
      <c r="E569" s="235" t="s">
        <v>181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50</v>
      </c>
      <c r="U569" s="235" t="n">
        <v>0.009</v>
      </c>
      <c r="V569" s="236" t="n">
        <v>4.7</v>
      </c>
      <c r="W569" s="235" t="s">
        <v>181</v>
      </c>
      <c r="X569" s="309"/>
      <c r="Y569" s="235" t="s">
        <v>300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997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0</v>
      </c>
      <c r="E570" s="235" t="s">
        <v>181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0</v>
      </c>
      <c r="U570" s="235" t="n">
        <v>0.0102901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0</v>
      </c>
      <c r="E571" s="235" t="s">
        <v>181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0</v>
      </c>
      <c r="U571" s="235" t="n">
        <v>0.009</v>
      </c>
      <c r="V571" s="236" t="n">
        <v>4.7</v>
      </c>
      <c r="W571" s="235" t="s">
        <v>181</v>
      </c>
      <c r="X571" s="309"/>
      <c r="Y571" s="235" t="s">
        <v>300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997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10</v>
      </c>
      <c r="E572" s="235" t="s">
        <v>181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378.93664796</v>
      </c>
      <c r="M572" s="235" t="n">
        <v>200</v>
      </c>
      <c r="N572" s="235" t="n">
        <v>0</v>
      </c>
      <c r="O572" s="235" t="n">
        <v>0</v>
      </c>
      <c r="P572" s="235" t="n">
        <v>0</v>
      </c>
      <c r="Q572" s="307" t="n">
        <v>178.93664796</v>
      </c>
      <c r="R572" s="235" t="n">
        <v>0</v>
      </c>
      <c r="S572" s="308"/>
      <c r="T572" s="236" t="s">
        <v>150</v>
      </c>
      <c r="U572" s="235" t="n">
        <v>0</v>
      </c>
      <c r="V572" s="236" t="n">
        <v>27</v>
      </c>
      <c r="W572" s="235" t="s">
        <v>181</v>
      </c>
      <c r="X572" s="309"/>
      <c r="Y572" s="235" t="s">
        <v>304</v>
      </c>
      <c r="Z572" s="155"/>
      <c r="AA572" s="155"/>
      <c r="AB572" s="155"/>
      <c r="AC572" s="155"/>
      <c r="AD572" s="155"/>
      <c r="AE572" s="59" t="n">
        <v>20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0</v>
      </c>
      <c r="E573" s="235" t="s">
        <v>181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78.93664796</v>
      </c>
      <c r="M573" s="235" t="n">
        <v>200</v>
      </c>
      <c r="N573" s="235" t="n">
        <v>0</v>
      </c>
      <c r="O573" s="235" t="n">
        <v>0</v>
      </c>
      <c r="P573" s="235" t="n">
        <v>0</v>
      </c>
      <c r="Q573" s="307" t="n">
        <v>178.93664796</v>
      </c>
      <c r="R573" s="235" t="n">
        <v>0</v>
      </c>
      <c r="S573" s="308"/>
      <c r="T573" s="236" t="s">
        <v>150</v>
      </c>
      <c r="U573" s="235" t="n">
        <v>0</v>
      </c>
      <c r="V573" s="236" t="n">
        <v>27</v>
      </c>
      <c r="W573" s="235" t="s">
        <v>181</v>
      </c>
      <c r="X573" s="309"/>
      <c r="Y573" s="235" t="s">
        <v>304</v>
      </c>
      <c r="Z573" s="155"/>
      <c r="AA573" s="155"/>
      <c r="AB573" s="155"/>
      <c r="AC573" s="155"/>
      <c r="AD573" s="155"/>
      <c r="AE573" s="59" t="n">
        <v>20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0</v>
      </c>
      <c r="E574" s="235" t="s">
        <v>181</v>
      </c>
      <c r="F574" s="235" t="s">
        <v>301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0</v>
      </c>
      <c r="U574" s="235" t="n">
        <v>0.0102901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0</v>
      </c>
      <c r="E575" s="235" t="s">
        <v>181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10</v>
      </c>
      <c r="E576" s="235" t="s">
        <v>181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378.93664796</v>
      </c>
      <c r="M576" s="235" t="n">
        <v>200</v>
      </c>
      <c r="N576" s="235" t="n">
        <v>0</v>
      </c>
      <c r="O576" s="235" t="n">
        <v>0</v>
      </c>
      <c r="P576" s="235" t="n">
        <v>0</v>
      </c>
      <c r="Q576" s="307" t="n">
        <v>178.93664796</v>
      </c>
      <c r="R576" s="235" t="n">
        <v>0</v>
      </c>
      <c r="S576" s="308"/>
      <c r="T576" s="236" t="s">
        <v>150</v>
      </c>
      <c r="U576" s="235" t="n">
        <v>0</v>
      </c>
      <c r="V576" s="236" t="n">
        <v>27</v>
      </c>
      <c r="W576" s="235" t="s">
        <v>181</v>
      </c>
      <c r="X576" s="309"/>
      <c r="Y576" s="235" t="s">
        <v>304</v>
      </c>
      <c r="Z576" s="155"/>
      <c r="AA576" s="155"/>
      <c r="AB576" s="155"/>
      <c r="AC576" s="155"/>
      <c r="AD576" s="155"/>
      <c r="AE576" s="59" t="n">
        <v>20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0</v>
      </c>
      <c r="E577" s="235" t="s">
        <v>181</v>
      </c>
      <c r="F577" s="235" t="s">
        <v>299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0</v>
      </c>
      <c r="U577" s="235" t="n">
        <v>0.009</v>
      </c>
      <c r="V577" s="236" t="n">
        <v>4.7</v>
      </c>
      <c r="W577" s="235" t="s">
        <v>181</v>
      </c>
      <c r="X577" s="309"/>
      <c r="Y577" s="235" t="s">
        <v>300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997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0</v>
      </c>
      <c r="E578" s="235" t="s">
        <v>181</v>
      </c>
      <c r="F578" s="235" t="s">
        <v>301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0</v>
      </c>
      <c r="U578" s="235" t="n">
        <v>0.0102901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0</v>
      </c>
      <c r="E579" s="235" t="s">
        <v>181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50</v>
      </c>
      <c r="U579" s="235" t="n">
        <v>0.0102901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0</v>
      </c>
      <c r="E580" s="235" t="s">
        <v>181</v>
      </c>
      <c r="F580" s="235" t="s">
        <v>299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0</v>
      </c>
      <c r="U580" s="235" t="n">
        <v>0.009</v>
      </c>
      <c r="V580" s="236" t="n">
        <v>4.7</v>
      </c>
      <c r="W580" s="235" t="s">
        <v>181</v>
      </c>
      <c r="X580" s="309"/>
      <c r="Y580" s="235" t="s">
        <v>300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997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0</v>
      </c>
      <c r="E581" s="235" t="s">
        <v>181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50</v>
      </c>
      <c r="U581" s="235" t="n">
        <v>0.0102901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0</v>
      </c>
      <c r="E582" s="235" t="s">
        <v>181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0</v>
      </c>
      <c r="U582" s="235" t="n">
        <v>0.009</v>
      </c>
      <c r="V582" s="236" t="n">
        <v>4.7</v>
      </c>
      <c r="W582" s="235" t="s">
        <v>181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997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0</v>
      </c>
      <c r="E583" s="235" t="s">
        <v>181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50</v>
      </c>
      <c r="U583" s="235" t="n">
        <v>0.009</v>
      </c>
      <c r="V583" s="236" t="n">
        <v>4.7</v>
      </c>
      <c r="W583" s="235" t="s">
        <v>181</v>
      </c>
      <c r="X583" s="309"/>
      <c r="Y583" s="235" t="s">
        <v>300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997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0</v>
      </c>
      <c r="E584" s="235" t="s">
        <v>181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0</v>
      </c>
      <c r="U584" s="235" t="n">
        <v>0.0102901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0</v>
      </c>
      <c r="E585" s="235" t="s">
        <v>181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50</v>
      </c>
      <c r="U585" s="235" t="n">
        <v>0.009</v>
      </c>
      <c r="V585" s="236" t="n">
        <v>4.7</v>
      </c>
      <c r="W585" s="235" t="s">
        <v>181</v>
      </c>
      <c r="X585" s="309"/>
      <c r="Y585" s="235" t="s">
        <v>300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997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0</v>
      </c>
      <c r="E586" s="235" t="s">
        <v>181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50</v>
      </c>
      <c r="U586" s="235" t="n">
        <v>0.0102901</v>
      </c>
      <c r="V586" s="236" t="n">
        <v>0</v>
      </c>
      <c r="W586" s="235" t="s">
        <v>181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0</v>
      </c>
      <c r="E587" s="235" t="s">
        <v>181</v>
      </c>
      <c r="F587" s="235" t="s">
        <v>299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50</v>
      </c>
      <c r="U587" s="235" t="n">
        <v>0.009</v>
      </c>
      <c r="V587" s="236" t="n">
        <v>4.7</v>
      </c>
      <c r="W587" s="235" t="s">
        <v>181</v>
      </c>
      <c r="X587" s="309"/>
      <c r="Y587" s="235" t="s">
        <v>300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997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10</v>
      </c>
      <c r="E588" s="235" t="s">
        <v>181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378.93664796</v>
      </c>
      <c r="M588" s="235" t="n">
        <v>200</v>
      </c>
      <c r="N588" s="235" t="n">
        <v>0</v>
      </c>
      <c r="O588" s="235" t="n">
        <v>0</v>
      </c>
      <c r="P588" s="235" t="n">
        <v>0</v>
      </c>
      <c r="Q588" s="307" t="n">
        <v>178.93664796</v>
      </c>
      <c r="R588" s="235" t="n">
        <v>0</v>
      </c>
      <c r="S588" s="308"/>
      <c r="T588" s="236" t="s">
        <v>150</v>
      </c>
      <c r="U588" s="235" t="n">
        <v>0</v>
      </c>
      <c r="V588" s="236" t="n">
        <v>27</v>
      </c>
      <c r="W588" s="235" t="s">
        <v>181</v>
      </c>
      <c r="X588" s="309"/>
      <c r="Y588" s="235" t="s">
        <v>304</v>
      </c>
      <c r="Z588" s="155"/>
      <c r="AA588" s="155"/>
      <c r="AB588" s="155"/>
      <c r="AC588" s="155"/>
      <c r="AD588" s="155"/>
      <c r="AE588" s="59" t="n">
        <v>20</v>
      </c>
      <c r="AF588" s="59" t="n">
        <v>0.6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2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0</v>
      </c>
      <c r="E589" s="235" t="s">
        <v>181</v>
      </c>
      <c r="F589" s="235" t="s">
        <v>299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50</v>
      </c>
      <c r="U589" s="235" t="n">
        <v>0.009</v>
      </c>
      <c r="V589" s="236" t="n">
        <v>4.7</v>
      </c>
      <c r="W589" s="235" t="s">
        <v>181</v>
      </c>
      <c r="X589" s="309"/>
      <c r="Y589" s="235" t="s">
        <v>300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997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10</v>
      </c>
      <c r="E590" s="235" t="s">
        <v>181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50</v>
      </c>
      <c r="U590" s="235" t="n">
        <v>0.009</v>
      </c>
      <c r="V590" s="236" t="n">
        <v>4.7</v>
      </c>
      <c r="W590" s="235" t="s">
        <v>181</v>
      </c>
      <c r="X590" s="309"/>
      <c r="Y590" s="235" t="s">
        <v>300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997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0</v>
      </c>
      <c r="E591" s="235" t="s">
        <v>181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50</v>
      </c>
      <c r="U591" s="235" t="n">
        <v>0.0102901</v>
      </c>
      <c r="V591" s="236" t="n">
        <v>0</v>
      </c>
      <c r="W591" s="235" t="s">
        <v>181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10</v>
      </c>
      <c r="E592" s="235" t="s">
        <v>181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179.372703073081</v>
      </c>
      <c r="M592" s="235" t="n">
        <v>30.7954779920117</v>
      </c>
      <c r="N592" s="235" t="n">
        <v>0</v>
      </c>
      <c r="O592" s="235" t="n">
        <v>0</v>
      </c>
      <c r="P592" s="235" t="n">
        <v>0</v>
      </c>
      <c r="Q592" s="307" t="n">
        <v>148.577225081069</v>
      </c>
      <c r="R592" s="235" t="n">
        <v>0</v>
      </c>
      <c r="S592" s="308"/>
      <c r="T592" s="236" t="s">
        <v>150</v>
      </c>
      <c r="U592" s="235" t="n">
        <v>0</v>
      </c>
      <c r="V592" s="236" t="n">
        <v>9.8591</v>
      </c>
      <c r="W592" s="235" t="s">
        <v>181</v>
      </c>
      <c r="X592" s="309"/>
      <c r="Y592" s="235" t="s">
        <v>300</v>
      </c>
      <c r="Z592" s="155"/>
      <c r="AA592" s="155"/>
      <c r="AB592" s="155"/>
      <c r="AC592" s="155"/>
      <c r="AD592" s="155"/>
      <c r="AE592" s="59" t="n">
        <v>11</v>
      </c>
      <c r="AF592" s="59" t="n">
        <v>0.58</v>
      </c>
      <c r="AJ592" s="59" t="n">
        <v>0</v>
      </c>
      <c r="AK592" s="310" t="n">
        <v>0.974169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974169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74169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0</v>
      </c>
      <c r="E593" s="235" t="s">
        <v>181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0</v>
      </c>
      <c r="U593" s="235" t="n">
        <v>0.0102901</v>
      </c>
      <c r="V593" s="236" t="n">
        <v>0</v>
      </c>
      <c r="W593" s="235" t="s">
        <v>181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0</v>
      </c>
      <c r="E594" s="235" t="s">
        <v>181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590.95776316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540.95776316</v>
      </c>
      <c r="R594" s="235" t="n">
        <v>23.7375</v>
      </c>
      <c r="S594" s="308"/>
      <c r="T594" s="236" t="s">
        <v>150</v>
      </c>
      <c r="U594" s="235" t="n">
        <v>0.0231</v>
      </c>
      <c r="V594" s="236" t="n">
        <v>-0.0465</v>
      </c>
      <c r="W594" s="235" t="s">
        <v>181</v>
      </c>
      <c r="X594" s="309"/>
      <c r="Y594" s="235" t="s">
        <v>307</v>
      </c>
      <c r="Z594" s="155"/>
      <c r="AA594" s="155"/>
      <c r="AB594" s="155"/>
      <c r="AC594" s="155"/>
      <c r="AD594" s="155"/>
      <c r="AE594" s="59" t="n">
        <v>15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0</v>
      </c>
      <c r="E595" s="235" t="s">
        <v>181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179.372703073081</v>
      </c>
      <c r="M595" s="235" t="n">
        <v>30.7954779920117</v>
      </c>
      <c r="N595" s="235" t="n">
        <v>0</v>
      </c>
      <c r="O595" s="235" t="n">
        <v>0</v>
      </c>
      <c r="P595" s="235" t="n">
        <v>0</v>
      </c>
      <c r="Q595" s="307" t="n">
        <v>148.577225081069</v>
      </c>
      <c r="R595" s="235" t="n">
        <v>0</v>
      </c>
      <c r="S595" s="308"/>
      <c r="T595" s="236" t="s">
        <v>150</v>
      </c>
      <c r="U595" s="235" t="n">
        <v>0</v>
      </c>
      <c r="V595" s="236" t="n">
        <v>9.8591</v>
      </c>
      <c r="W595" s="235" t="s">
        <v>181</v>
      </c>
      <c r="X595" s="309"/>
      <c r="Y595" s="235" t="s">
        <v>300</v>
      </c>
      <c r="Z595" s="155"/>
      <c r="AA595" s="155"/>
      <c r="AB595" s="155"/>
      <c r="AC595" s="155"/>
      <c r="AD595" s="155"/>
      <c r="AE595" s="59" t="n">
        <v>11</v>
      </c>
      <c r="AF595" s="59" t="n">
        <v>0.58</v>
      </c>
      <c r="AJ595" s="59" t="n">
        <v>0</v>
      </c>
      <c r="AK595" s="310" t="n">
        <v>0.97416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974169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7416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10</v>
      </c>
      <c r="E596" s="235" t="s">
        <v>181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179.372703073081</v>
      </c>
      <c r="M596" s="235" t="n">
        <v>30.7954779920117</v>
      </c>
      <c r="N596" s="235" t="n">
        <v>0</v>
      </c>
      <c r="O596" s="235" t="n">
        <v>0</v>
      </c>
      <c r="P596" s="235" t="n">
        <v>0</v>
      </c>
      <c r="Q596" s="307" t="n">
        <v>148.577225081069</v>
      </c>
      <c r="R596" s="235" t="n">
        <v>0</v>
      </c>
      <c r="S596" s="308"/>
      <c r="T596" s="236" t="s">
        <v>150</v>
      </c>
      <c r="U596" s="235" t="n">
        <v>0</v>
      </c>
      <c r="V596" s="236" t="n">
        <v>9.8591</v>
      </c>
      <c r="W596" s="235" t="s">
        <v>181</v>
      </c>
      <c r="X596" s="309"/>
      <c r="Y596" s="235" t="s">
        <v>300</v>
      </c>
      <c r="Z596" s="155"/>
      <c r="AA596" s="155"/>
      <c r="AB596" s="155"/>
      <c r="AC596" s="155"/>
      <c r="AD596" s="155"/>
      <c r="AE596" s="59" t="n">
        <v>11</v>
      </c>
      <c r="AF596" s="59" t="n">
        <v>0.58</v>
      </c>
      <c r="AJ596" s="59" t="n">
        <v>0</v>
      </c>
      <c r="AK596" s="310" t="n">
        <v>0.974169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974169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74169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0</v>
      </c>
      <c r="E597" s="235" t="s">
        <v>181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0</v>
      </c>
      <c r="U597" s="235" t="n">
        <v>0.0102901</v>
      </c>
      <c r="V597" s="236" t="n">
        <v>0</v>
      </c>
      <c r="W597" s="235" t="s">
        <v>181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0</v>
      </c>
      <c r="E598" s="235" t="s">
        <v>181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0</v>
      </c>
      <c r="U598" s="235" t="n">
        <v>0.009</v>
      </c>
      <c r="V598" s="236" t="n">
        <v>4.7</v>
      </c>
      <c r="W598" s="235" t="s">
        <v>181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997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0</v>
      </c>
      <c r="E599" s="235" t="s">
        <v>181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179.372703073081</v>
      </c>
      <c r="M599" s="235" t="n">
        <v>30.7954779920117</v>
      </c>
      <c r="N599" s="235" t="n">
        <v>0</v>
      </c>
      <c r="O599" s="235" t="n">
        <v>0</v>
      </c>
      <c r="P599" s="235" t="n">
        <v>0</v>
      </c>
      <c r="Q599" s="307" t="n">
        <v>148.577225081069</v>
      </c>
      <c r="R599" s="235" t="n">
        <v>0</v>
      </c>
      <c r="S599" s="308"/>
      <c r="T599" s="236" t="s">
        <v>150</v>
      </c>
      <c r="U599" s="235" t="n">
        <v>0</v>
      </c>
      <c r="V599" s="236" t="n">
        <v>9.8591</v>
      </c>
      <c r="W599" s="235" t="s">
        <v>181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1</v>
      </c>
      <c r="AF599" s="59" t="n">
        <v>0.58</v>
      </c>
      <c r="AJ599" s="59" t="n">
        <v>0</v>
      </c>
      <c r="AK599" s="310" t="n">
        <v>0.97416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974169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7416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8</v>
      </c>
      <c r="D600" s="235" t="s">
        <v>210</v>
      </c>
      <c r="E600" s="235" t="s">
        <v>181</v>
      </c>
      <c r="F600" s="235" t="s">
        <v>305</v>
      </c>
      <c r="G600" s="304" t="n">
        <f aca="false">TRUE()</f>
        <v>0</v>
      </c>
      <c r="H600" s="305"/>
      <c r="I600" s="306"/>
      <c r="J600" s="20"/>
      <c r="K600" s="20"/>
      <c r="L600" s="235" t="n">
        <v>113.474483591398</v>
      </c>
      <c r="M600" s="235" t="n">
        <v>53.763440860215</v>
      </c>
      <c r="N600" s="235" t="n">
        <v>0</v>
      </c>
      <c r="O600" s="235" t="n">
        <v>0</v>
      </c>
      <c r="P600" s="235" t="n">
        <v>0</v>
      </c>
      <c r="Q600" s="307" t="n">
        <v>59.711042731183</v>
      </c>
      <c r="R600" s="235" t="n">
        <v>127</v>
      </c>
      <c r="S600" s="308"/>
      <c r="T600" s="236" t="s">
        <v>150</v>
      </c>
      <c r="U600" s="235" t="n">
        <v>0.0987044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9</v>
      </c>
      <c r="AF600" s="59" t="n">
        <v>0.7</v>
      </c>
      <c r="AJ600" s="59" t="n">
        <v>1</v>
      </c>
      <c r="AK600" s="310" t="n">
        <v>0.9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93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3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0</v>
      </c>
      <c r="E601" s="235" t="s">
        <v>181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0</v>
      </c>
      <c r="U601" s="235" t="n">
        <v>0.009</v>
      </c>
      <c r="V601" s="236" t="n">
        <v>4.7</v>
      </c>
      <c r="W601" s="235" t="s">
        <v>181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997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0</v>
      </c>
      <c r="E602" s="235" t="s">
        <v>181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50</v>
      </c>
      <c r="U602" s="235" t="n">
        <v>0.009</v>
      </c>
      <c r="V602" s="236" t="n">
        <v>4.7</v>
      </c>
      <c r="W602" s="235" t="s">
        <v>181</v>
      </c>
      <c r="X602" s="309"/>
      <c r="Y602" s="235" t="s">
        <v>300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997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0</v>
      </c>
      <c r="E603" s="235" t="s">
        <v>181</v>
      </c>
      <c r="F603" s="235" t="s">
        <v>301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0</v>
      </c>
      <c r="U603" s="235" t="n">
        <v>0.0102901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0</v>
      </c>
      <c r="E604" s="235" t="s">
        <v>181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0</v>
      </c>
      <c r="U604" s="235" t="n">
        <v>0.009</v>
      </c>
      <c r="V604" s="236" t="n">
        <v>4.7</v>
      </c>
      <c r="W604" s="235" t="s">
        <v>181</v>
      </c>
      <c r="X604" s="309"/>
      <c r="Y604" s="235" t="s">
        <v>300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997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10</v>
      </c>
      <c r="E605" s="235" t="s">
        <v>181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223.284348572129</v>
      </c>
      <c r="M605" s="235" t="n">
        <v>122.564039710749</v>
      </c>
      <c r="N605" s="235" t="n">
        <v>0</v>
      </c>
      <c r="O605" s="235" t="n">
        <v>0</v>
      </c>
      <c r="P605" s="235" t="n">
        <v>0</v>
      </c>
      <c r="Q605" s="307" t="n">
        <v>100.72030886138</v>
      </c>
      <c r="R605" s="235" t="n">
        <v>1400</v>
      </c>
      <c r="S605" s="308"/>
      <c r="T605" s="236" t="s">
        <v>150</v>
      </c>
      <c r="U605" s="235" t="n">
        <v>0.54</v>
      </c>
      <c r="V605" s="236" t="n">
        <v>0</v>
      </c>
      <c r="W605" s="235" t="s">
        <v>181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69</v>
      </c>
      <c r="AJ605" s="59" t="n">
        <v>0</v>
      </c>
      <c r="AK605" s="310" t="n">
        <v>0.8159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8159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8159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10</v>
      </c>
      <c r="E606" s="235" t="s">
        <v>181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378.93664796</v>
      </c>
      <c r="M606" s="235" t="n">
        <v>200</v>
      </c>
      <c r="N606" s="235" t="n">
        <v>0</v>
      </c>
      <c r="O606" s="235" t="n">
        <v>0</v>
      </c>
      <c r="P606" s="235" t="n">
        <v>0</v>
      </c>
      <c r="Q606" s="307" t="n">
        <v>178.93664796</v>
      </c>
      <c r="R606" s="235" t="n">
        <v>0</v>
      </c>
      <c r="S606" s="308"/>
      <c r="T606" s="236" t="s">
        <v>150</v>
      </c>
      <c r="U606" s="235" t="n">
        <v>0</v>
      </c>
      <c r="V606" s="236" t="n">
        <v>27</v>
      </c>
      <c r="W606" s="235" t="s">
        <v>181</v>
      </c>
      <c r="X606" s="309"/>
      <c r="Y606" s="235" t="s">
        <v>304</v>
      </c>
      <c r="Z606" s="155"/>
      <c r="AA606" s="155"/>
      <c r="AB606" s="155"/>
      <c r="AC606" s="155"/>
      <c r="AD606" s="155"/>
      <c r="AE606" s="59" t="n">
        <v>20</v>
      </c>
      <c r="AF606" s="59" t="n">
        <v>0.6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10</v>
      </c>
      <c r="E607" s="235" t="s">
        <v>181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378.93664796</v>
      </c>
      <c r="M607" s="235" t="n">
        <v>200</v>
      </c>
      <c r="N607" s="235" t="n">
        <v>0</v>
      </c>
      <c r="O607" s="235" t="n">
        <v>0</v>
      </c>
      <c r="P607" s="235" t="n">
        <v>0</v>
      </c>
      <c r="Q607" s="307" t="n">
        <v>178.93664796</v>
      </c>
      <c r="R607" s="235" t="n">
        <v>0</v>
      </c>
      <c r="S607" s="308"/>
      <c r="T607" s="236" t="s">
        <v>150</v>
      </c>
      <c r="U607" s="235" t="n">
        <v>0</v>
      </c>
      <c r="V607" s="236" t="n">
        <v>27</v>
      </c>
      <c r="W607" s="235" t="s">
        <v>181</v>
      </c>
      <c r="X607" s="309"/>
      <c r="Y607" s="235" t="s">
        <v>304</v>
      </c>
      <c r="Z607" s="155"/>
      <c r="AA607" s="155"/>
      <c r="AB607" s="155"/>
      <c r="AC607" s="155"/>
      <c r="AD607" s="155"/>
      <c r="AE607" s="59" t="n">
        <v>20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0</v>
      </c>
      <c r="E608" s="235" t="s">
        <v>181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378.93664796</v>
      </c>
      <c r="M608" s="235" t="n">
        <v>200</v>
      </c>
      <c r="N608" s="235" t="n">
        <v>0</v>
      </c>
      <c r="O608" s="235" t="n">
        <v>0</v>
      </c>
      <c r="P608" s="235" t="n">
        <v>0</v>
      </c>
      <c r="Q608" s="307" t="n">
        <v>178.93664796</v>
      </c>
      <c r="R608" s="235" t="n">
        <v>0</v>
      </c>
      <c r="S608" s="308"/>
      <c r="T608" s="236" t="s">
        <v>150</v>
      </c>
      <c r="U608" s="235" t="n">
        <v>0</v>
      </c>
      <c r="V608" s="236" t="n">
        <v>27</v>
      </c>
      <c r="W608" s="235" t="s">
        <v>181</v>
      </c>
      <c r="X608" s="309"/>
      <c r="Y608" s="235" t="s">
        <v>304</v>
      </c>
      <c r="Z608" s="155"/>
      <c r="AA608" s="155"/>
      <c r="AB608" s="155"/>
      <c r="AC608" s="155"/>
      <c r="AD608" s="155"/>
      <c r="AE608" s="59" t="n">
        <v>20</v>
      </c>
      <c r="AF608" s="59" t="n">
        <v>0.6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0</v>
      </c>
      <c r="E609" s="235" t="s">
        <v>181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50</v>
      </c>
      <c r="U609" s="235" t="n">
        <v>0.0102901</v>
      </c>
      <c r="V609" s="236" t="n">
        <v>0</v>
      </c>
      <c r="W609" s="235" t="s">
        <v>181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10</v>
      </c>
      <c r="E610" s="235" t="s">
        <v>181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223.284348572129</v>
      </c>
      <c r="M610" s="235" t="n">
        <v>122.564039710749</v>
      </c>
      <c r="N610" s="235" t="n">
        <v>0</v>
      </c>
      <c r="O610" s="235" t="n">
        <v>0</v>
      </c>
      <c r="P610" s="235" t="n">
        <v>0</v>
      </c>
      <c r="Q610" s="307" t="n">
        <v>100.72030886138</v>
      </c>
      <c r="R610" s="235" t="n">
        <v>1400</v>
      </c>
      <c r="S610" s="308"/>
      <c r="T610" s="236" t="s">
        <v>150</v>
      </c>
      <c r="U610" s="235" t="n">
        <v>0.54</v>
      </c>
      <c r="V610" s="236" t="n">
        <v>0</v>
      </c>
      <c r="W610" s="235" t="s">
        <v>18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69</v>
      </c>
      <c r="AJ610" s="59" t="n">
        <v>0</v>
      </c>
      <c r="AK610" s="310" t="n">
        <v>0.815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8159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815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10</v>
      </c>
      <c r="E611" s="235" t="s">
        <v>181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200</v>
      </c>
      <c r="M611" s="235" t="n">
        <v>20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s">
        <v>150</v>
      </c>
      <c r="U611" s="235" t="n">
        <v>0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1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0</v>
      </c>
      <c r="E612" s="235" t="s">
        <v>181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0</v>
      </c>
      <c r="U612" s="235" t="n">
        <v>0.0102901</v>
      </c>
      <c r="V612" s="236" t="n">
        <v>0</v>
      </c>
      <c r="W612" s="235" t="s">
        <v>181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0</v>
      </c>
      <c r="E613" s="235" t="s">
        <v>181</v>
      </c>
      <c r="F613" s="235" t="s">
        <v>301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0</v>
      </c>
      <c r="U613" s="235" t="n">
        <v>0.0102901</v>
      </c>
      <c r="V613" s="236" t="n">
        <v>0</v>
      </c>
      <c r="W613" s="235" t="s">
        <v>181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0</v>
      </c>
      <c r="E614" s="235" t="s">
        <v>181</v>
      </c>
      <c r="F614" s="235" t="s">
        <v>301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0</v>
      </c>
      <c r="U614" s="235" t="n">
        <v>0.0102901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10</v>
      </c>
      <c r="E615" s="235" t="s">
        <v>181</v>
      </c>
      <c r="F615" s="235" t="s">
        <v>305</v>
      </c>
      <c r="G615" s="304" t="n">
        <f aca="false">TRUE()</f>
        <v>0</v>
      </c>
      <c r="H615" s="305"/>
      <c r="I615" s="306"/>
      <c r="J615" s="20"/>
      <c r="K615" s="20"/>
      <c r="L615" s="235" t="n">
        <v>0.7569968269</v>
      </c>
      <c r="M615" s="235" t="n">
        <v>0.15</v>
      </c>
      <c r="N615" s="235" t="n">
        <v>0</v>
      </c>
      <c r="O615" s="235" t="n">
        <v>0</v>
      </c>
      <c r="P615" s="235" t="n">
        <v>0</v>
      </c>
      <c r="Q615" s="307" t="n">
        <v>0.6069968269</v>
      </c>
      <c r="R615" s="235" t="n">
        <v>0.0792484479</v>
      </c>
      <c r="S615" s="308"/>
      <c r="T615" s="236" t="s">
        <v>150</v>
      </c>
      <c r="U615" s="235" t="n">
        <v>9.63224E-005</v>
      </c>
      <c r="V615" s="236" t="n">
        <v>0.0226671483</v>
      </c>
      <c r="W615" s="235" t="s">
        <v>181</v>
      </c>
      <c r="X615" s="309"/>
      <c r="Y615" s="235" t="s">
        <v>304</v>
      </c>
      <c r="Z615" s="155"/>
      <c r="AA615" s="155"/>
      <c r="AB615" s="155"/>
      <c r="AC615" s="155"/>
      <c r="AD615" s="155"/>
      <c r="AE615" s="59" t="n">
        <v>20</v>
      </c>
      <c r="AF615" s="59" t="n">
        <v>0.7</v>
      </c>
      <c r="AJ615" s="59" t="n">
        <v>0</v>
      </c>
      <c r="AK615" s="310" t="n">
        <v>60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60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00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0</v>
      </c>
      <c r="E616" s="235" t="s">
        <v>181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179.372703073081</v>
      </c>
      <c r="M616" s="235" t="n">
        <v>30.7954779920117</v>
      </c>
      <c r="N616" s="235" t="n">
        <v>0</v>
      </c>
      <c r="O616" s="235" t="n">
        <v>0</v>
      </c>
      <c r="P616" s="235" t="n">
        <v>0</v>
      </c>
      <c r="Q616" s="307" t="n">
        <v>148.577225081069</v>
      </c>
      <c r="R616" s="235" t="n">
        <v>0</v>
      </c>
      <c r="S616" s="308"/>
      <c r="T616" s="236" t="s">
        <v>150</v>
      </c>
      <c r="U616" s="235" t="n">
        <v>0</v>
      </c>
      <c r="V616" s="236" t="n">
        <v>9.8591</v>
      </c>
      <c r="W616" s="235" t="s">
        <v>181</v>
      </c>
      <c r="X616" s="309"/>
      <c r="Y616" s="235" t="s">
        <v>300</v>
      </c>
      <c r="Z616" s="155"/>
      <c r="AA616" s="155"/>
      <c r="AB616" s="155"/>
      <c r="AC616" s="155"/>
      <c r="AD616" s="155"/>
      <c r="AE616" s="59" t="n">
        <v>11</v>
      </c>
      <c r="AF616" s="59" t="n">
        <v>0.58</v>
      </c>
      <c r="AJ616" s="59" t="n">
        <v>0</v>
      </c>
      <c r="AK616" s="310" t="n">
        <v>0.974169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974169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74169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10</v>
      </c>
      <c r="E617" s="235" t="s">
        <v>181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223.284348572129</v>
      </c>
      <c r="M617" s="235" t="n">
        <v>122.564039710749</v>
      </c>
      <c r="N617" s="235" t="n">
        <v>0</v>
      </c>
      <c r="O617" s="235" t="n">
        <v>0</v>
      </c>
      <c r="P617" s="235" t="n">
        <v>0</v>
      </c>
      <c r="Q617" s="307" t="n">
        <v>100.72030886138</v>
      </c>
      <c r="R617" s="235" t="n">
        <v>1400</v>
      </c>
      <c r="S617" s="308"/>
      <c r="T617" s="236" t="s">
        <v>150</v>
      </c>
      <c r="U617" s="235" t="n">
        <v>0.54</v>
      </c>
      <c r="V617" s="236" t="n">
        <v>0</v>
      </c>
      <c r="W617" s="235" t="s">
        <v>181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69</v>
      </c>
      <c r="AJ617" s="59" t="n">
        <v>0</v>
      </c>
      <c r="AK617" s="310" t="n">
        <v>0.8159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8159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8159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0</v>
      </c>
      <c r="E618" s="235" t="s">
        <v>181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0</v>
      </c>
      <c r="U618" s="235" t="n">
        <v>0.009</v>
      </c>
      <c r="V618" s="236" t="n">
        <v>4.7</v>
      </c>
      <c r="W618" s="235" t="s">
        <v>181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997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5</v>
      </c>
      <c r="D619" s="235" t="s">
        <v>210</v>
      </c>
      <c r="E619" s="235" t="s">
        <v>181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0.9399943389</v>
      </c>
      <c r="M619" s="235" t="n">
        <v>0.15</v>
      </c>
      <c r="N619" s="235" t="n">
        <v>0</v>
      </c>
      <c r="O619" s="235" t="n">
        <v>0</v>
      </c>
      <c r="P619" s="235" t="n">
        <v>0</v>
      </c>
      <c r="Q619" s="307" t="n">
        <v>0.7899943389</v>
      </c>
      <c r="R619" s="235" t="n">
        <v>0.1946059</v>
      </c>
      <c r="S619" s="308"/>
      <c r="T619" s="236" t="s">
        <v>150</v>
      </c>
      <c r="U619" s="235" t="n">
        <v>0.00015757</v>
      </c>
      <c r="V619" s="236" t="n">
        <v>0.0838028</v>
      </c>
      <c r="W619" s="235" t="s">
        <v>181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20</v>
      </c>
      <c r="AF619" s="59" t="n">
        <v>0.7</v>
      </c>
      <c r="AJ619" s="59" t="n">
        <v>0</v>
      </c>
      <c r="AK619" s="310" t="n">
        <v>55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555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5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10</v>
      </c>
      <c r="E620" s="235" t="s">
        <v>181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0.9399943389</v>
      </c>
      <c r="M620" s="235" t="n">
        <v>0.15</v>
      </c>
      <c r="N620" s="235" t="n">
        <v>0</v>
      </c>
      <c r="O620" s="235" t="n">
        <v>0</v>
      </c>
      <c r="P620" s="235" t="n">
        <v>0</v>
      </c>
      <c r="Q620" s="307" t="n">
        <v>0.7899943389</v>
      </c>
      <c r="R620" s="235" t="n">
        <v>0.1946059</v>
      </c>
      <c r="S620" s="308"/>
      <c r="T620" s="236" t="s">
        <v>150</v>
      </c>
      <c r="U620" s="235" t="n">
        <v>0.00015757</v>
      </c>
      <c r="V620" s="236" t="n">
        <v>0.0838028</v>
      </c>
      <c r="W620" s="235" t="s">
        <v>181</v>
      </c>
      <c r="X620" s="309"/>
      <c r="Y620" s="235" t="s">
        <v>304</v>
      </c>
      <c r="Z620" s="155"/>
      <c r="AA620" s="155"/>
      <c r="AB620" s="155"/>
      <c r="AC620" s="155"/>
      <c r="AD620" s="155"/>
      <c r="AE620" s="59" t="n">
        <v>20</v>
      </c>
      <c r="AF620" s="59" t="n">
        <v>0.7</v>
      </c>
      <c r="AJ620" s="59" t="n">
        <v>0</v>
      </c>
      <c r="AK620" s="310" t="n">
        <v>91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917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91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10</v>
      </c>
      <c r="E621" s="235" t="s">
        <v>181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0.7569968269</v>
      </c>
      <c r="M621" s="235" t="n">
        <v>0.15</v>
      </c>
      <c r="N621" s="235" t="n">
        <v>0</v>
      </c>
      <c r="O621" s="235" t="n">
        <v>0</v>
      </c>
      <c r="P621" s="235" t="n">
        <v>0</v>
      </c>
      <c r="Q621" s="307" t="n">
        <v>0.6069968269</v>
      </c>
      <c r="R621" s="235" t="n">
        <v>0.0792484479</v>
      </c>
      <c r="S621" s="308"/>
      <c r="T621" s="236" t="s">
        <v>150</v>
      </c>
      <c r="U621" s="235" t="n">
        <v>9.63224E-005</v>
      </c>
      <c r="V621" s="236" t="n">
        <v>0.0226671483</v>
      </c>
      <c r="W621" s="235" t="s">
        <v>181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20</v>
      </c>
      <c r="AF621" s="59" t="n">
        <v>0.7</v>
      </c>
      <c r="AJ621" s="59" t="n">
        <v>0</v>
      </c>
      <c r="AK621" s="310" t="n">
        <v>125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255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25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10</v>
      </c>
      <c r="E622" s="235" t="s">
        <v>181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223.284348572129</v>
      </c>
      <c r="M622" s="235" t="n">
        <v>122.564039710749</v>
      </c>
      <c r="N622" s="235" t="n">
        <v>0</v>
      </c>
      <c r="O622" s="235" t="n">
        <v>0</v>
      </c>
      <c r="P622" s="235" t="n">
        <v>0</v>
      </c>
      <c r="Q622" s="307" t="n">
        <v>100.72030886138</v>
      </c>
      <c r="R622" s="235" t="n">
        <v>1400</v>
      </c>
      <c r="S622" s="308"/>
      <c r="T622" s="236" t="s">
        <v>150</v>
      </c>
      <c r="U622" s="235" t="n">
        <v>0.54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69</v>
      </c>
      <c r="AJ622" s="59" t="n">
        <v>0</v>
      </c>
      <c r="AK622" s="310" t="n">
        <v>0.815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8159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815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0</v>
      </c>
      <c r="E623" s="235" t="s">
        <v>181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200</v>
      </c>
      <c r="M623" s="235" t="n">
        <v>20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s">
        <v>150</v>
      </c>
      <c r="U623" s="235" t="n">
        <v>0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10</v>
      </c>
      <c r="E624" s="235" t="s">
        <v>181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223.284348572129</v>
      </c>
      <c r="M624" s="235" t="n">
        <v>122.564039710749</v>
      </c>
      <c r="N624" s="235" t="n">
        <v>0</v>
      </c>
      <c r="O624" s="235" t="n">
        <v>0</v>
      </c>
      <c r="P624" s="235" t="n">
        <v>0</v>
      </c>
      <c r="Q624" s="307" t="n">
        <v>100.72030886138</v>
      </c>
      <c r="R624" s="235" t="n">
        <v>1400</v>
      </c>
      <c r="S624" s="308"/>
      <c r="T624" s="236" t="s">
        <v>150</v>
      </c>
      <c r="U624" s="235" t="n">
        <v>0.54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69</v>
      </c>
      <c r="AJ624" s="59" t="n">
        <v>0</v>
      </c>
      <c r="AK624" s="310" t="n">
        <v>0.8159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8159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8159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0</v>
      </c>
      <c r="E625" s="235" t="s">
        <v>181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200</v>
      </c>
      <c r="M625" s="235" t="n">
        <v>20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s">
        <v>150</v>
      </c>
      <c r="U625" s="235" t="n">
        <v>0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0</v>
      </c>
      <c r="E626" s="235" t="s">
        <v>181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223.284348572129</v>
      </c>
      <c r="M626" s="235" t="n">
        <v>122.564039710749</v>
      </c>
      <c r="N626" s="235" t="n">
        <v>0</v>
      </c>
      <c r="O626" s="235" t="n">
        <v>0</v>
      </c>
      <c r="P626" s="235" t="n">
        <v>0</v>
      </c>
      <c r="Q626" s="307" t="n">
        <v>100.72030886138</v>
      </c>
      <c r="R626" s="235" t="n">
        <v>1400</v>
      </c>
      <c r="S626" s="308"/>
      <c r="T626" s="236" t="s">
        <v>150</v>
      </c>
      <c r="U626" s="235" t="n">
        <v>0.54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69</v>
      </c>
      <c r="AJ626" s="59" t="n">
        <v>0</v>
      </c>
      <c r="AK626" s="310" t="n">
        <v>0.8159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8159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8159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10</v>
      </c>
      <c r="E627" s="235" t="s">
        <v>181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200</v>
      </c>
      <c r="M627" s="235" t="n">
        <v>20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s">
        <v>150</v>
      </c>
      <c r="U627" s="235" t="n">
        <v>0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0</v>
      </c>
      <c r="E628" s="235" t="s">
        <v>181</v>
      </c>
      <c r="F628" s="235" t="s">
        <v>301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50</v>
      </c>
      <c r="U628" s="235" t="n">
        <v>0.0102901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0</v>
      </c>
      <c r="E629" s="235" t="s">
        <v>181</v>
      </c>
      <c r="F629" s="235" t="s">
        <v>299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50</v>
      </c>
      <c r="U629" s="235" t="n">
        <v>0.009</v>
      </c>
      <c r="V629" s="236" t="n">
        <v>4.7</v>
      </c>
      <c r="W629" s="235" t="s">
        <v>181</v>
      </c>
      <c r="X629" s="309"/>
      <c r="Y629" s="235" t="s">
        <v>300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997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0</v>
      </c>
      <c r="E630" s="235" t="s">
        <v>181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50</v>
      </c>
      <c r="U630" s="235" t="n">
        <v>0.009</v>
      </c>
      <c r="V630" s="236" t="n">
        <v>4.7</v>
      </c>
      <c r="W630" s="235" t="s">
        <v>181</v>
      </c>
      <c r="X630" s="309"/>
      <c r="Y630" s="235" t="s">
        <v>300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997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0</v>
      </c>
      <c r="E631" s="235" t="s">
        <v>181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141.13182989</v>
      </c>
      <c r="M631" s="235" t="n">
        <v>25</v>
      </c>
      <c r="N631" s="235" t="n">
        <v>0</v>
      </c>
      <c r="O631" s="235" t="n">
        <v>0</v>
      </c>
      <c r="P631" s="235" t="n">
        <v>0</v>
      </c>
      <c r="Q631" s="307" t="n">
        <v>116.13182989</v>
      </c>
      <c r="R631" s="235" t="n">
        <v>60.53</v>
      </c>
      <c r="S631" s="308"/>
      <c r="T631" s="236" t="s">
        <v>150</v>
      </c>
      <c r="U631" s="235" t="n">
        <v>0.0102901</v>
      </c>
      <c r="V631" s="236" t="n">
        <v>0</v>
      </c>
      <c r="W631" s="235" t="s">
        <v>181</v>
      </c>
      <c r="X631" s="309"/>
      <c r="Z631" s="155"/>
      <c r="AA631" s="155"/>
      <c r="AB631" s="155"/>
      <c r="AC631" s="155"/>
      <c r="AD631" s="155"/>
      <c r="AE631" s="59" t="n">
        <v>14</v>
      </c>
      <c r="AF631" s="59" t="n">
        <v>0.5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10</v>
      </c>
      <c r="E632" s="235" t="s">
        <v>181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378.93664796</v>
      </c>
      <c r="M632" s="235" t="n">
        <v>200</v>
      </c>
      <c r="N632" s="235" t="n">
        <v>0</v>
      </c>
      <c r="O632" s="235" t="n">
        <v>0</v>
      </c>
      <c r="P632" s="235" t="n">
        <v>0</v>
      </c>
      <c r="Q632" s="307" t="n">
        <v>178.93664796</v>
      </c>
      <c r="R632" s="235" t="n">
        <v>0</v>
      </c>
      <c r="S632" s="308"/>
      <c r="T632" s="236" t="s">
        <v>150</v>
      </c>
      <c r="U632" s="235" t="n">
        <v>0</v>
      </c>
      <c r="V632" s="236" t="n">
        <v>27</v>
      </c>
      <c r="W632" s="235" t="s">
        <v>181</v>
      </c>
      <c r="X632" s="309"/>
      <c r="Y632" s="235" t="s">
        <v>304</v>
      </c>
      <c r="Z632" s="155"/>
      <c r="AA632" s="155"/>
      <c r="AB632" s="155"/>
      <c r="AC632" s="155"/>
      <c r="AD632" s="155"/>
      <c r="AE632" s="59" t="n">
        <v>20</v>
      </c>
      <c r="AF632" s="59" t="n">
        <v>0.6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0</v>
      </c>
      <c r="E633" s="235" t="s">
        <v>181</v>
      </c>
      <c r="F633" s="235" t="s">
        <v>301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0</v>
      </c>
      <c r="U633" s="235" t="n">
        <v>0.0102901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0</v>
      </c>
      <c r="E634" s="235" t="s">
        <v>181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50</v>
      </c>
      <c r="U634" s="235" t="n">
        <v>0.009</v>
      </c>
      <c r="V634" s="236" t="n">
        <v>4.7</v>
      </c>
      <c r="W634" s="235" t="s">
        <v>181</v>
      </c>
      <c r="X634" s="309"/>
      <c r="Y634" s="235" t="s">
        <v>300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997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0</v>
      </c>
      <c r="E635" s="235" t="s">
        <v>181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50</v>
      </c>
      <c r="U635" s="235" t="n">
        <v>0.0102901</v>
      </c>
      <c r="V635" s="236" t="n">
        <v>0</v>
      </c>
      <c r="W635" s="235" t="s">
        <v>181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10</v>
      </c>
      <c r="E636" s="235" t="s">
        <v>181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50</v>
      </c>
      <c r="U636" s="235" t="n">
        <v>0</v>
      </c>
      <c r="V636" s="236" t="n">
        <v>27</v>
      </c>
      <c r="W636" s="235" t="s">
        <v>181</v>
      </c>
      <c r="X636" s="309"/>
      <c r="Y636" s="235" t="s">
        <v>304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10</v>
      </c>
      <c r="E637" s="235" t="s">
        <v>181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378.93664796</v>
      </c>
      <c r="M637" s="235" t="n">
        <v>200</v>
      </c>
      <c r="N637" s="235" t="n">
        <v>0</v>
      </c>
      <c r="O637" s="235" t="n">
        <v>0</v>
      </c>
      <c r="P637" s="235" t="n">
        <v>0</v>
      </c>
      <c r="Q637" s="307" t="n">
        <v>178.93664796</v>
      </c>
      <c r="R637" s="235" t="n">
        <v>0</v>
      </c>
      <c r="S637" s="308"/>
      <c r="T637" s="236" t="s">
        <v>150</v>
      </c>
      <c r="U637" s="235" t="n">
        <v>0</v>
      </c>
      <c r="V637" s="236" t="n">
        <v>27</v>
      </c>
      <c r="W637" s="235" t="s">
        <v>181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20</v>
      </c>
      <c r="AF637" s="59" t="n">
        <v>0.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0</v>
      </c>
      <c r="E638" s="235" t="s">
        <v>181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50</v>
      </c>
      <c r="U638" s="235" t="n">
        <v>0.0102901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0</v>
      </c>
      <c r="E639" s="235" t="s">
        <v>181</v>
      </c>
      <c r="F639" s="235" t="s">
        <v>301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0</v>
      </c>
      <c r="U639" s="235" t="n">
        <v>0.0102901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0</v>
      </c>
      <c r="E640" s="235" t="s">
        <v>181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0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997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0</v>
      </c>
      <c r="E641" s="235" t="s">
        <v>181</v>
      </c>
      <c r="F641" s="235" t="s">
        <v>301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0</v>
      </c>
      <c r="U641" s="235" t="n">
        <v>0.0102901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0</v>
      </c>
      <c r="E642" s="235" t="s">
        <v>181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50</v>
      </c>
      <c r="U642" s="235" t="n">
        <v>0.009</v>
      </c>
      <c r="V642" s="236" t="n">
        <v>4.7</v>
      </c>
      <c r="W642" s="235" t="s">
        <v>181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997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0</v>
      </c>
      <c r="E643" s="235" t="s">
        <v>181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0</v>
      </c>
      <c r="U643" s="235" t="n">
        <v>0.009</v>
      </c>
      <c r="V643" s="236" t="n">
        <v>4.7</v>
      </c>
      <c r="W643" s="235" t="s">
        <v>181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997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0</v>
      </c>
      <c r="E644" s="235" t="s">
        <v>181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50</v>
      </c>
      <c r="U644" s="235" t="n">
        <v>0.0102901</v>
      </c>
      <c r="V644" s="236" t="n">
        <v>0</v>
      </c>
      <c r="W644" s="235" t="s">
        <v>181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0</v>
      </c>
      <c r="E645" s="235" t="s">
        <v>181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50</v>
      </c>
      <c r="U645" s="235" t="n">
        <v>0.009</v>
      </c>
      <c r="V645" s="236" t="n">
        <v>4.7</v>
      </c>
      <c r="W645" s="235" t="s">
        <v>181</v>
      </c>
      <c r="X645" s="309"/>
      <c r="Y645" s="235" t="s">
        <v>300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997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0</v>
      </c>
      <c r="E646" s="235" t="s">
        <v>181</v>
      </c>
      <c r="F646" s="235" t="s">
        <v>301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50</v>
      </c>
      <c r="U646" s="235" t="n">
        <v>0.0102901</v>
      </c>
      <c r="V646" s="236" t="n">
        <v>0</v>
      </c>
      <c r="W646" s="235" t="s">
        <v>181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0</v>
      </c>
      <c r="E647" s="235" t="s">
        <v>181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0</v>
      </c>
      <c r="U647" s="235" t="n">
        <v>0.009</v>
      </c>
      <c r="V647" s="236" t="n">
        <v>4.7</v>
      </c>
      <c r="W647" s="235" t="s">
        <v>181</v>
      </c>
      <c r="X647" s="309"/>
      <c r="Y647" s="235" t="s">
        <v>300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997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0</v>
      </c>
      <c r="E648" s="235" t="s">
        <v>181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0</v>
      </c>
      <c r="U648" s="235" t="n">
        <v>0.009</v>
      </c>
      <c r="V648" s="236" t="n">
        <v>4.7</v>
      </c>
      <c r="W648" s="235" t="s">
        <v>181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997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0</v>
      </c>
      <c r="E649" s="235" t="s">
        <v>181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50</v>
      </c>
      <c r="U649" s="235" t="n">
        <v>0.009</v>
      </c>
      <c r="V649" s="236" t="n">
        <v>4.7</v>
      </c>
      <c r="W649" s="235" t="s">
        <v>181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997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0</v>
      </c>
      <c r="E650" s="235" t="s">
        <v>181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0</v>
      </c>
      <c r="U650" s="235" t="n">
        <v>0.009</v>
      </c>
      <c r="V650" s="236" t="n">
        <v>4.7</v>
      </c>
      <c r="W650" s="235" t="s">
        <v>181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997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0</v>
      </c>
      <c r="E651" s="235" t="s">
        <v>181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997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0</v>
      </c>
      <c r="E652" s="235" t="s">
        <v>181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0</v>
      </c>
      <c r="U652" s="235" t="n">
        <v>0.0102901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0</v>
      </c>
      <c r="E653" s="235" t="s">
        <v>181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50</v>
      </c>
      <c r="U653" s="235" t="n">
        <v>0.0102901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0</v>
      </c>
      <c r="E654" s="235" t="s">
        <v>181</v>
      </c>
      <c r="F654" s="235" t="s">
        <v>299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50</v>
      </c>
      <c r="U654" s="235" t="n">
        <v>0.009</v>
      </c>
      <c r="V654" s="236" t="n">
        <v>4.7</v>
      </c>
      <c r="W654" s="235" t="s">
        <v>181</v>
      </c>
      <c r="X654" s="309"/>
      <c r="Y654" s="235" t="s">
        <v>300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997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0</v>
      </c>
      <c r="E655" s="235" t="s">
        <v>181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50</v>
      </c>
      <c r="U655" s="235" t="n">
        <v>0.0102901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10</v>
      </c>
      <c r="E656" s="235" t="s">
        <v>181</v>
      </c>
      <c r="F656" s="235" t="s">
        <v>305</v>
      </c>
      <c r="G656" s="304" t="n">
        <f aca="false">TRUE()</f>
        <v>0</v>
      </c>
      <c r="H656" s="305"/>
      <c r="I656" s="306"/>
      <c r="J656" s="20"/>
      <c r="K656" s="20"/>
      <c r="L656" s="235" t="n">
        <v>0.7569968269</v>
      </c>
      <c r="M656" s="235" t="n">
        <v>0.15</v>
      </c>
      <c r="N656" s="235" t="n">
        <v>0</v>
      </c>
      <c r="O656" s="235" t="n">
        <v>0</v>
      </c>
      <c r="P656" s="235" t="n">
        <v>0</v>
      </c>
      <c r="Q656" s="307" t="n">
        <v>0.6069968269</v>
      </c>
      <c r="R656" s="235" t="n">
        <v>0.0792484479</v>
      </c>
      <c r="S656" s="308"/>
      <c r="T656" s="236" t="s">
        <v>150</v>
      </c>
      <c r="U656" s="235" t="n">
        <v>9.63224E-005</v>
      </c>
      <c r="V656" s="236" t="n">
        <v>0.0226671483</v>
      </c>
      <c r="W656" s="235" t="s">
        <v>181</v>
      </c>
      <c r="X656" s="309"/>
      <c r="Y656" s="235" t="s">
        <v>304</v>
      </c>
      <c r="Z656" s="155"/>
      <c r="AA656" s="155"/>
      <c r="AB656" s="155"/>
      <c r="AC656" s="155"/>
      <c r="AD656" s="155"/>
      <c r="AE656" s="59" t="n">
        <v>20</v>
      </c>
      <c r="AF656" s="59" t="n">
        <v>0.7</v>
      </c>
      <c r="AJ656" s="59" t="n">
        <v>0</v>
      </c>
      <c r="AK656" s="310" t="n">
        <v>160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60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600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0</v>
      </c>
      <c r="E657" s="235" t="s">
        <v>181</v>
      </c>
      <c r="F657" s="235" t="s">
        <v>299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0</v>
      </c>
      <c r="U657" s="235" t="n">
        <v>0.009</v>
      </c>
      <c r="V657" s="236" t="n">
        <v>4.7</v>
      </c>
      <c r="W657" s="235" t="s">
        <v>181</v>
      </c>
      <c r="X657" s="309"/>
      <c r="Y657" s="235" t="s">
        <v>300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997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0</v>
      </c>
      <c r="E658" s="235" t="s">
        <v>181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0</v>
      </c>
      <c r="U658" s="235" t="n">
        <v>0.0102901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0</v>
      </c>
      <c r="E659" s="235" t="s">
        <v>181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50</v>
      </c>
      <c r="U659" s="235" t="n">
        <v>0.009</v>
      </c>
      <c r="V659" s="236" t="n">
        <v>4.7</v>
      </c>
      <c r="W659" s="235" t="s">
        <v>181</v>
      </c>
      <c r="X659" s="309"/>
      <c r="Y659" s="235" t="s">
        <v>300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997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0</v>
      </c>
      <c r="E660" s="235" t="s">
        <v>181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0</v>
      </c>
      <c r="U660" s="235" t="n">
        <v>0.0102901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0</v>
      </c>
      <c r="E661" s="235" t="s">
        <v>181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0</v>
      </c>
      <c r="U661" s="235" t="n">
        <v>0.0102901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0</v>
      </c>
      <c r="E662" s="235" t="s">
        <v>181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10</v>
      </c>
      <c r="E663" s="235" t="s">
        <v>181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113.474483591398</v>
      </c>
      <c r="M663" s="235" t="n">
        <v>53.763440860215</v>
      </c>
      <c r="N663" s="235" t="n">
        <v>0</v>
      </c>
      <c r="O663" s="235" t="n">
        <v>0</v>
      </c>
      <c r="P663" s="235" t="n">
        <v>0</v>
      </c>
      <c r="Q663" s="307" t="n">
        <v>59.711042731183</v>
      </c>
      <c r="R663" s="235" t="n">
        <v>127</v>
      </c>
      <c r="S663" s="308"/>
      <c r="T663" s="236" t="s">
        <v>150</v>
      </c>
      <c r="U663" s="235" t="n">
        <v>0.0987044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9</v>
      </c>
      <c r="AF663" s="59" t="n">
        <v>0.7</v>
      </c>
      <c r="AJ663" s="59" t="n">
        <v>1</v>
      </c>
      <c r="AK663" s="310" t="n">
        <v>0.9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93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0</v>
      </c>
      <c r="E664" s="235" t="s">
        <v>181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50</v>
      </c>
      <c r="U664" s="235" t="n">
        <v>0.0102901</v>
      </c>
      <c r="V664" s="236" t="n">
        <v>0</v>
      </c>
      <c r="W664" s="235" t="s">
        <v>181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10</v>
      </c>
      <c r="E665" s="235" t="s">
        <v>181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0.7569968269</v>
      </c>
      <c r="M665" s="235" t="n">
        <v>0.15</v>
      </c>
      <c r="N665" s="235" t="n">
        <v>0</v>
      </c>
      <c r="O665" s="235" t="n">
        <v>0</v>
      </c>
      <c r="P665" s="235" t="n">
        <v>0</v>
      </c>
      <c r="Q665" s="307" t="n">
        <v>0.6069968269</v>
      </c>
      <c r="R665" s="235" t="n">
        <v>0.0792484479</v>
      </c>
      <c r="S665" s="308"/>
      <c r="T665" s="236" t="s">
        <v>150</v>
      </c>
      <c r="U665" s="235" t="n">
        <v>9.63224E-005</v>
      </c>
      <c r="V665" s="236" t="n">
        <v>0.0226671483</v>
      </c>
      <c r="W665" s="235" t="s">
        <v>181</v>
      </c>
      <c r="X665" s="309"/>
      <c r="Y665" s="235" t="s">
        <v>304</v>
      </c>
      <c r="Z665" s="155"/>
      <c r="AA665" s="155"/>
      <c r="AB665" s="155"/>
      <c r="AC665" s="155"/>
      <c r="AD665" s="155"/>
      <c r="AE665" s="59" t="n">
        <v>20</v>
      </c>
      <c r="AF665" s="59" t="n">
        <v>0.7</v>
      </c>
      <c r="AJ665" s="59" t="n">
        <v>0</v>
      </c>
      <c r="AK665" s="310" t="n">
        <v>83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834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83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0</v>
      </c>
      <c r="E666" s="235" t="s">
        <v>181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0</v>
      </c>
      <c r="U666" s="235" t="n">
        <v>0.009</v>
      </c>
      <c r="V666" s="236" t="n">
        <v>4.7</v>
      </c>
      <c r="W666" s="235" t="s">
        <v>181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997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0</v>
      </c>
      <c r="E667" s="235" t="s">
        <v>181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223.284348572129</v>
      </c>
      <c r="M667" s="235" t="n">
        <v>122.564039710749</v>
      </c>
      <c r="N667" s="235" t="n">
        <v>0</v>
      </c>
      <c r="O667" s="235" t="n">
        <v>0</v>
      </c>
      <c r="P667" s="235" t="n">
        <v>0</v>
      </c>
      <c r="Q667" s="307" t="n">
        <v>100.72030886138</v>
      </c>
      <c r="R667" s="235" t="n">
        <v>1400</v>
      </c>
      <c r="S667" s="308"/>
      <c r="T667" s="236" t="s">
        <v>150</v>
      </c>
      <c r="U667" s="235" t="n">
        <v>0.54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69</v>
      </c>
      <c r="AJ667" s="59" t="n">
        <v>0</v>
      </c>
      <c r="AK667" s="310" t="n">
        <v>0.8159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8159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8159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0</v>
      </c>
      <c r="E668" s="235" t="s">
        <v>181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200</v>
      </c>
      <c r="M668" s="235" t="n">
        <v>20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s">
        <v>150</v>
      </c>
      <c r="U668" s="235" t="n">
        <v>0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0</v>
      </c>
      <c r="E669" s="235" t="s">
        <v>181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0</v>
      </c>
      <c r="U669" s="235" t="n">
        <v>0.0102901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0</v>
      </c>
      <c r="E670" s="235" t="s">
        <v>181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50</v>
      </c>
      <c r="U670" s="235" t="n">
        <v>0.009</v>
      </c>
      <c r="V670" s="236" t="n">
        <v>4.7</v>
      </c>
      <c r="W670" s="235" t="s">
        <v>181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997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0</v>
      </c>
      <c r="E671" s="235" t="s">
        <v>181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0</v>
      </c>
      <c r="U671" s="235" t="n">
        <v>0.0102901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0</v>
      </c>
      <c r="E672" s="235" t="s">
        <v>181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50</v>
      </c>
      <c r="U672" s="235" t="n">
        <v>0.0102901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0</v>
      </c>
      <c r="E673" s="235" t="s">
        <v>181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50</v>
      </c>
      <c r="U673" s="235" t="n">
        <v>0.0102901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0</v>
      </c>
      <c r="E674" s="235" t="s">
        <v>181</v>
      </c>
      <c r="F674" s="235" t="s">
        <v>299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0</v>
      </c>
      <c r="U674" s="235" t="n">
        <v>0.009</v>
      </c>
      <c r="V674" s="236" t="n">
        <v>4.7</v>
      </c>
      <c r="W674" s="235" t="s">
        <v>181</v>
      </c>
      <c r="X674" s="309"/>
      <c r="Y674" s="235" t="s">
        <v>300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997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0</v>
      </c>
      <c r="E675" s="235" t="s">
        <v>181</v>
      </c>
      <c r="F675" s="235" t="s">
        <v>299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0</v>
      </c>
      <c r="U675" s="235" t="n">
        <v>0.009</v>
      </c>
      <c r="V675" s="236" t="n">
        <v>4.7</v>
      </c>
      <c r="W675" s="235" t="s">
        <v>181</v>
      </c>
      <c r="X675" s="309"/>
      <c r="Y675" s="235" t="s">
        <v>300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997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0</v>
      </c>
      <c r="E676" s="235" t="s">
        <v>181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50</v>
      </c>
      <c r="U676" s="235" t="n">
        <v>0.0102901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0</v>
      </c>
      <c r="E677" s="235" t="s">
        <v>181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50</v>
      </c>
      <c r="U677" s="235" t="n">
        <v>0.0102901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0</v>
      </c>
      <c r="E678" s="235" t="s">
        <v>181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0</v>
      </c>
      <c r="U678" s="235" t="n">
        <v>0.009</v>
      </c>
      <c r="V678" s="236" t="n">
        <v>4.7</v>
      </c>
      <c r="W678" s="235" t="s">
        <v>181</v>
      </c>
      <c r="X678" s="309"/>
      <c r="Y678" s="235" t="s">
        <v>300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997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0</v>
      </c>
      <c r="E679" s="235" t="s">
        <v>181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50</v>
      </c>
      <c r="U679" s="235" t="n">
        <v>0.0102901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0</v>
      </c>
      <c r="E680" s="235" t="s">
        <v>181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0</v>
      </c>
      <c r="U680" s="235" t="n">
        <v>0.009</v>
      </c>
      <c r="V680" s="236" t="n">
        <v>4.7</v>
      </c>
      <c r="W680" s="235" t="s">
        <v>181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997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0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0</v>
      </c>
      <c r="U681" s="235" t="n">
        <v>0.0102901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0</v>
      </c>
      <c r="E682" s="235" t="s">
        <v>181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0</v>
      </c>
      <c r="U682" s="235" t="n">
        <v>0.009</v>
      </c>
      <c r="V682" s="236" t="n">
        <v>4.7</v>
      </c>
      <c r="W682" s="235" t="s">
        <v>181</v>
      </c>
      <c r="X682" s="309"/>
      <c r="Y682" s="235" t="s">
        <v>300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997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0</v>
      </c>
      <c r="E683" s="235" t="s">
        <v>181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0</v>
      </c>
      <c r="U683" s="235" t="n">
        <v>0.0102901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0</v>
      </c>
      <c r="E684" s="235" t="s">
        <v>181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0</v>
      </c>
      <c r="U684" s="235" t="n">
        <v>0.009</v>
      </c>
      <c r="V684" s="236" t="n">
        <v>4.7</v>
      </c>
      <c r="W684" s="235" t="s">
        <v>181</v>
      </c>
      <c r="X684" s="309"/>
      <c r="Y684" s="235" t="s">
        <v>300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997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0</v>
      </c>
      <c r="E685" s="235" t="s">
        <v>181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141.13182989</v>
      </c>
      <c r="M685" s="235" t="n">
        <v>25</v>
      </c>
      <c r="N685" s="235" t="n">
        <v>0</v>
      </c>
      <c r="O685" s="235" t="n">
        <v>0</v>
      </c>
      <c r="P685" s="235" t="n">
        <v>0</v>
      </c>
      <c r="Q685" s="307" t="n">
        <v>116.13182989</v>
      </c>
      <c r="R685" s="235" t="n">
        <v>60.53</v>
      </c>
      <c r="S685" s="308"/>
      <c r="T685" s="236" t="s">
        <v>150</v>
      </c>
      <c r="U685" s="235" t="n">
        <v>0.0102901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4</v>
      </c>
      <c r="AF685" s="59" t="n">
        <v>0.5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10</v>
      </c>
      <c r="E686" s="235" t="s">
        <v>181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223.284348572129</v>
      </c>
      <c r="M686" s="235" t="n">
        <v>122.564039710749</v>
      </c>
      <c r="N686" s="235" t="n">
        <v>0</v>
      </c>
      <c r="O686" s="235" t="n">
        <v>0</v>
      </c>
      <c r="P686" s="235" t="n">
        <v>0</v>
      </c>
      <c r="Q686" s="307" t="n">
        <v>100.72030886138</v>
      </c>
      <c r="R686" s="235" t="n">
        <v>1400</v>
      </c>
      <c r="S686" s="308"/>
      <c r="T686" s="236" t="s">
        <v>150</v>
      </c>
      <c r="U686" s="235" t="n">
        <v>0.54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69</v>
      </c>
      <c r="AJ686" s="59" t="n">
        <v>0</v>
      </c>
      <c r="AK686" s="310" t="n">
        <v>0.815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8159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8159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0</v>
      </c>
      <c r="E687" s="235" t="s">
        <v>181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0</v>
      </c>
      <c r="U687" s="235" t="n">
        <v>0.009</v>
      </c>
      <c r="V687" s="236" t="n">
        <v>4.7</v>
      </c>
      <c r="W687" s="235" t="s">
        <v>181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997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0</v>
      </c>
      <c r="E688" s="235" t="s">
        <v>181</v>
      </c>
      <c r="F688" s="235" t="s">
        <v>301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0</v>
      </c>
      <c r="U688" s="235" t="n">
        <v>0.0102901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0</v>
      </c>
      <c r="E689" s="235" t="s">
        <v>181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50</v>
      </c>
      <c r="U689" s="235" t="n">
        <v>0.009</v>
      </c>
      <c r="V689" s="236" t="n">
        <v>4.7</v>
      </c>
      <c r="W689" s="235" t="s">
        <v>181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997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0</v>
      </c>
      <c r="E690" s="235" t="s">
        <v>181</v>
      </c>
      <c r="F690" s="235" t="s">
        <v>301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0</v>
      </c>
      <c r="U690" s="235" t="n">
        <v>0.0102901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10</v>
      </c>
      <c r="E691" s="235" t="s">
        <v>181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0.7569968269</v>
      </c>
      <c r="M691" s="235" t="n">
        <v>0.15</v>
      </c>
      <c r="N691" s="235" t="n">
        <v>0</v>
      </c>
      <c r="O691" s="235" t="n">
        <v>0</v>
      </c>
      <c r="P691" s="235" t="n">
        <v>0</v>
      </c>
      <c r="Q691" s="307" t="n">
        <v>0.6069968269</v>
      </c>
      <c r="R691" s="235" t="n">
        <v>0.0792484479</v>
      </c>
      <c r="S691" s="308"/>
      <c r="T691" s="236" t="s">
        <v>150</v>
      </c>
      <c r="U691" s="235" t="n">
        <v>9.63224E-005</v>
      </c>
      <c r="V691" s="236" t="n">
        <v>0.0226671483</v>
      </c>
      <c r="W691" s="235" t="s">
        <v>181</v>
      </c>
      <c r="X691" s="309"/>
      <c r="Y691" s="235" t="s">
        <v>304</v>
      </c>
      <c r="Z691" s="155"/>
      <c r="AA691" s="155"/>
      <c r="AB691" s="155"/>
      <c r="AC691" s="155"/>
      <c r="AD691" s="155"/>
      <c r="AE691" s="59" t="n">
        <v>20</v>
      </c>
      <c r="AF691" s="59" t="n">
        <v>0.7</v>
      </c>
      <c r="AJ691" s="59" t="n">
        <v>0</v>
      </c>
      <c r="AK691" s="310" t="n">
        <v>103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03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3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10</v>
      </c>
      <c r="E692" s="235" t="s">
        <v>181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0.9399943389</v>
      </c>
      <c r="M692" s="235" t="n">
        <v>0.15</v>
      </c>
      <c r="N692" s="235" t="n">
        <v>0</v>
      </c>
      <c r="O692" s="235" t="n">
        <v>0</v>
      </c>
      <c r="P692" s="235" t="n">
        <v>0</v>
      </c>
      <c r="Q692" s="307" t="n">
        <v>0.7899943389</v>
      </c>
      <c r="R692" s="235" t="n">
        <v>0.1946059</v>
      </c>
      <c r="S692" s="308"/>
      <c r="T692" s="236" t="s">
        <v>150</v>
      </c>
      <c r="U692" s="235" t="n">
        <v>0.00015757</v>
      </c>
      <c r="V692" s="236" t="n">
        <v>0.0838028</v>
      </c>
      <c r="W692" s="235" t="s">
        <v>181</v>
      </c>
      <c r="X692" s="309"/>
      <c r="Y692" s="235" t="s">
        <v>304</v>
      </c>
      <c r="Z692" s="155"/>
      <c r="AA692" s="155"/>
      <c r="AB692" s="155"/>
      <c r="AC692" s="155"/>
      <c r="AD692" s="155"/>
      <c r="AE692" s="59" t="n">
        <v>20</v>
      </c>
      <c r="AF692" s="59" t="n">
        <v>0.7</v>
      </c>
      <c r="AJ692" s="59" t="n">
        <v>0</v>
      </c>
      <c r="AK692" s="310" t="n">
        <v>50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504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0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0</v>
      </c>
      <c r="E693" s="235" t="s">
        <v>181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0</v>
      </c>
      <c r="U693" s="235" t="n">
        <v>0.009</v>
      </c>
      <c r="V693" s="236" t="n">
        <v>4.7</v>
      </c>
      <c r="W693" s="235" t="s">
        <v>181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997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0</v>
      </c>
      <c r="E694" s="235" t="s">
        <v>181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50</v>
      </c>
      <c r="U694" s="235" t="n">
        <v>0.009</v>
      </c>
      <c r="V694" s="236" t="n">
        <v>4.7</v>
      </c>
      <c r="W694" s="235" t="s">
        <v>181</v>
      </c>
      <c r="X694" s="309"/>
      <c r="Y694" s="235" t="s">
        <v>300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997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0</v>
      </c>
      <c r="E695" s="235" t="s">
        <v>181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50</v>
      </c>
      <c r="U695" s="235" t="n">
        <v>0.0102901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0</v>
      </c>
      <c r="E696" s="235" t="s">
        <v>181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0</v>
      </c>
      <c r="U696" s="235" t="n">
        <v>0.009</v>
      </c>
      <c r="V696" s="236" t="n">
        <v>4.7</v>
      </c>
      <c r="W696" s="235" t="s">
        <v>181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997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0</v>
      </c>
      <c r="E697" s="235" t="s">
        <v>181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50</v>
      </c>
      <c r="U697" s="235" t="n">
        <v>0.0102901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0</v>
      </c>
      <c r="E698" s="235" t="s">
        <v>181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385.883205035105</v>
      </c>
      <c r="M698" s="235" t="n">
        <v>30.0902708124373</v>
      </c>
      <c r="N698" s="235" t="n">
        <v>0</v>
      </c>
      <c r="O698" s="235" t="n">
        <v>0</v>
      </c>
      <c r="P698" s="235" t="n">
        <v>0</v>
      </c>
      <c r="Q698" s="307" t="n">
        <v>355.792934222668</v>
      </c>
      <c r="R698" s="235" t="n">
        <v>27</v>
      </c>
      <c r="S698" s="308"/>
      <c r="T698" s="236" t="s">
        <v>150</v>
      </c>
      <c r="U698" s="235" t="n">
        <v>0.009</v>
      </c>
      <c r="V698" s="236" t="n">
        <v>4.7</v>
      </c>
      <c r="W698" s="235" t="s">
        <v>181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997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0</v>
      </c>
      <c r="E699" s="235" t="s">
        <v>181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141.13182989</v>
      </c>
      <c r="M699" s="235" t="n">
        <v>25</v>
      </c>
      <c r="N699" s="235" t="n">
        <v>0</v>
      </c>
      <c r="O699" s="235" t="n">
        <v>0</v>
      </c>
      <c r="P699" s="235" t="n">
        <v>0</v>
      </c>
      <c r="Q699" s="307" t="n">
        <v>116.13182989</v>
      </c>
      <c r="R699" s="235" t="n">
        <v>60.53</v>
      </c>
      <c r="S699" s="308"/>
      <c r="T699" s="236" t="s">
        <v>150</v>
      </c>
      <c r="U699" s="235" t="n">
        <v>0.0102901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4</v>
      </c>
      <c r="AF699" s="59" t="n">
        <v>0.5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0</v>
      </c>
      <c r="E700" s="235" t="s">
        <v>181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50</v>
      </c>
      <c r="U700" s="235" t="n">
        <v>0.009</v>
      </c>
      <c r="V700" s="236" t="n">
        <v>4.7</v>
      </c>
      <c r="W700" s="235" t="s">
        <v>181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997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0</v>
      </c>
      <c r="E701" s="235" t="s">
        <v>181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0</v>
      </c>
      <c r="U701" s="235" t="n">
        <v>0.009</v>
      </c>
      <c r="V701" s="236" t="n">
        <v>4.7</v>
      </c>
      <c r="W701" s="235" t="s">
        <v>181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997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0</v>
      </c>
      <c r="E702" s="235" t="s">
        <v>181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0</v>
      </c>
      <c r="U702" s="235" t="n">
        <v>0.0102901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8</v>
      </c>
      <c r="D703" s="235" t="s">
        <v>210</v>
      </c>
      <c r="E703" s="235" t="s">
        <v>181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113.474483591398</v>
      </c>
      <c r="M703" s="235" t="n">
        <v>53.763440860215</v>
      </c>
      <c r="N703" s="235" t="n">
        <v>0</v>
      </c>
      <c r="O703" s="235" t="n">
        <v>0</v>
      </c>
      <c r="P703" s="235" t="n">
        <v>0</v>
      </c>
      <c r="Q703" s="307" t="n">
        <v>59.711042731183</v>
      </c>
      <c r="R703" s="235" t="n">
        <v>127</v>
      </c>
      <c r="S703" s="308"/>
      <c r="T703" s="236" t="s">
        <v>150</v>
      </c>
      <c r="U703" s="235" t="n">
        <v>0.0987044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9</v>
      </c>
      <c r="AF703" s="59" t="n">
        <v>0.7</v>
      </c>
      <c r="AJ703" s="59" t="n">
        <v>1</v>
      </c>
      <c r="AK703" s="310" t="n">
        <v>0.9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93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0</v>
      </c>
      <c r="E704" s="235" t="s">
        <v>181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0</v>
      </c>
      <c r="U704" s="235" t="n">
        <v>0.0102901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0</v>
      </c>
      <c r="E705" s="235" t="s">
        <v>181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0</v>
      </c>
      <c r="U705" s="235" t="n">
        <v>0.009</v>
      </c>
      <c r="V705" s="236" t="n">
        <v>4.7</v>
      </c>
      <c r="W705" s="235" t="s">
        <v>181</v>
      </c>
      <c r="X705" s="309"/>
      <c r="Y705" s="235" t="s">
        <v>300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997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0</v>
      </c>
      <c r="E706" s="235" t="s">
        <v>181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50</v>
      </c>
      <c r="U706" s="235" t="n">
        <v>0.009</v>
      </c>
      <c r="V706" s="236" t="n">
        <v>4.7</v>
      </c>
      <c r="W706" s="235" t="s">
        <v>181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997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0</v>
      </c>
      <c r="E707" s="235" t="s">
        <v>181</v>
      </c>
      <c r="F707" s="235" t="s">
        <v>301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50</v>
      </c>
      <c r="U707" s="235" t="n">
        <v>0.0102901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0</v>
      </c>
      <c r="E708" s="235" t="s">
        <v>181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0</v>
      </c>
      <c r="U708" s="235" t="n">
        <v>0.009</v>
      </c>
      <c r="V708" s="236" t="n">
        <v>4.7</v>
      </c>
      <c r="W708" s="235" t="s">
        <v>181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997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0</v>
      </c>
      <c r="E709" s="235" t="s">
        <v>181</v>
      </c>
      <c r="F709" s="235" t="s">
        <v>301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0</v>
      </c>
      <c r="E710" s="235" t="s">
        <v>181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50</v>
      </c>
      <c r="U710" s="235" t="n">
        <v>0.009</v>
      </c>
      <c r="V710" s="236" t="n">
        <v>4.7</v>
      </c>
      <c r="W710" s="235" t="s">
        <v>181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997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0</v>
      </c>
      <c r="E711" s="235" t="s">
        <v>181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0</v>
      </c>
      <c r="U711" s="235" t="n">
        <v>0.009</v>
      </c>
      <c r="V711" s="236" t="n">
        <v>4.7</v>
      </c>
      <c r="W711" s="235" t="s">
        <v>181</v>
      </c>
      <c r="X711" s="309"/>
      <c r="Y711" s="235" t="s">
        <v>300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997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0</v>
      </c>
      <c r="E712" s="235" t="s">
        <v>181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378.93664796</v>
      </c>
      <c r="M712" s="235" t="n">
        <v>200</v>
      </c>
      <c r="N712" s="235" t="n">
        <v>0</v>
      </c>
      <c r="O712" s="235" t="n">
        <v>0</v>
      </c>
      <c r="P712" s="235" t="n">
        <v>0</v>
      </c>
      <c r="Q712" s="307" t="n">
        <v>178.93664796</v>
      </c>
      <c r="R712" s="235" t="n">
        <v>0</v>
      </c>
      <c r="S712" s="308"/>
      <c r="T712" s="236" t="s">
        <v>150</v>
      </c>
      <c r="U712" s="235" t="n">
        <v>0</v>
      </c>
      <c r="V712" s="236" t="n">
        <v>27</v>
      </c>
      <c r="W712" s="235" t="s">
        <v>181</v>
      </c>
      <c r="X712" s="309"/>
      <c r="Y712" s="235" t="s">
        <v>304</v>
      </c>
      <c r="Z712" s="155"/>
      <c r="AA712" s="155"/>
      <c r="AB712" s="155"/>
      <c r="AC712" s="155"/>
      <c r="AD712" s="155"/>
      <c r="AE712" s="59" t="n">
        <v>20</v>
      </c>
      <c r="AF712" s="59" t="n">
        <v>0.6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0</v>
      </c>
      <c r="E713" s="235" t="s">
        <v>181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0</v>
      </c>
      <c r="U713" s="235" t="n">
        <v>0.009</v>
      </c>
      <c r="V713" s="236" t="n">
        <v>4.7</v>
      </c>
      <c r="W713" s="235" t="s">
        <v>181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997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0</v>
      </c>
      <c r="E714" s="235" t="s">
        <v>181</v>
      </c>
      <c r="F714" s="235" t="s">
        <v>301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0</v>
      </c>
      <c r="U714" s="235" t="n">
        <v>0.0102901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0</v>
      </c>
      <c r="E715" s="235" t="s">
        <v>181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50</v>
      </c>
      <c r="U715" s="235" t="n">
        <v>0.009</v>
      </c>
      <c r="V715" s="236" t="n">
        <v>4.7</v>
      </c>
      <c r="W715" s="235" t="s">
        <v>181</v>
      </c>
      <c r="X715" s="309"/>
      <c r="Y715" s="235" t="s">
        <v>300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997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0</v>
      </c>
      <c r="E716" s="235" t="s">
        <v>181</v>
      </c>
      <c r="F716" s="235" t="s">
        <v>301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0</v>
      </c>
      <c r="U716" s="235" t="n">
        <v>0.0102901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0</v>
      </c>
      <c r="E717" s="235" t="s">
        <v>181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0</v>
      </c>
      <c r="U717" s="235" t="n">
        <v>0.009</v>
      </c>
      <c r="V717" s="236" t="n">
        <v>4.7</v>
      </c>
      <c r="W717" s="235" t="s">
        <v>181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997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0</v>
      </c>
      <c r="E718" s="235" t="s">
        <v>181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50</v>
      </c>
      <c r="U718" s="235" t="n">
        <v>0.009</v>
      </c>
      <c r="V718" s="236" t="n">
        <v>4.7</v>
      </c>
      <c r="W718" s="235" t="s">
        <v>181</v>
      </c>
      <c r="X718" s="309"/>
      <c r="Y718" s="235" t="s">
        <v>300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997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0</v>
      </c>
      <c r="E719" s="235" t="s">
        <v>181</v>
      </c>
      <c r="F719" s="235" t="s">
        <v>302</v>
      </c>
      <c r="G719" s="304" t="n">
        <f aca="false">TRUE()</f>
        <v>0</v>
      </c>
      <c r="H719" s="305"/>
      <c r="I719" s="306"/>
      <c r="J719" s="20"/>
      <c r="K719" s="20"/>
      <c r="L719" s="235" t="n">
        <v>200</v>
      </c>
      <c r="M719" s="235" t="n">
        <v>20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s">
        <v>150</v>
      </c>
      <c r="U719" s="235" t="n">
        <v>0</v>
      </c>
      <c r="V719" s="236" t="n">
        <v>0</v>
      </c>
      <c r="W719" s="235" t="s">
        <v>181</v>
      </c>
      <c r="X719" s="309"/>
      <c r="Z719" s="155"/>
      <c r="AA719" s="155"/>
      <c r="AB719" s="155"/>
      <c r="AC719" s="155"/>
      <c r="AD719" s="155"/>
      <c r="AE719" s="59" t="n">
        <v>1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0</v>
      </c>
      <c r="E720" s="235" t="s">
        <v>181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223.284348572129</v>
      </c>
      <c r="M720" s="235" t="n">
        <v>122.564039710749</v>
      </c>
      <c r="N720" s="235" t="n">
        <v>0</v>
      </c>
      <c r="O720" s="235" t="n">
        <v>0</v>
      </c>
      <c r="P720" s="235" t="n">
        <v>0</v>
      </c>
      <c r="Q720" s="307" t="n">
        <v>100.72030886138</v>
      </c>
      <c r="R720" s="235" t="n">
        <v>1400</v>
      </c>
      <c r="S720" s="308"/>
      <c r="T720" s="236" t="s">
        <v>150</v>
      </c>
      <c r="U720" s="235" t="n">
        <v>0.54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69</v>
      </c>
      <c r="AJ720" s="59" t="n">
        <v>0</v>
      </c>
      <c r="AK720" s="310" t="n">
        <v>0.815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8159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8159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0</v>
      </c>
      <c r="E721" s="235" t="s">
        <v>181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223.284348572129</v>
      </c>
      <c r="M721" s="235" t="n">
        <v>122.564039710749</v>
      </c>
      <c r="N721" s="235" t="n">
        <v>0</v>
      </c>
      <c r="O721" s="235" t="n">
        <v>0</v>
      </c>
      <c r="P721" s="235" t="n">
        <v>0</v>
      </c>
      <c r="Q721" s="307" t="n">
        <v>100.72030886138</v>
      </c>
      <c r="R721" s="235" t="n">
        <v>1400</v>
      </c>
      <c r="S721" s="308"/>
      <c r="T721" s="236" t="s">
        <v>150</v>
      </c>
      <c r="U721" s="235" t="n">
        <v>0.54</v>
      </c>
      <c r="V721" s="236" t="n">
        <v>0</v>
      </c>
      <c r="W721" s="235" t="s">
        <v>181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69</v>
      </c>
      <c r="AJ721" s="59" t="n">
        <v>0</v>
      </c>
      <c r="AK721" s="310" t="n">
        <v>0.815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8159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15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10</v>
      </c>
      <c r="E722" s="235" t="s">
        <v>181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223.284348572129</v>
      </c>
      <c r="M722" s="235" t="n">
        <v>122.564039710749</v>
      </c>
      <c r="N722" s="235" t="n">
        <v>0</v>
      </c>
      <c r="O722" s="235" t="n">
        <v>0</v>
      </c>
      <c r="P722" s="235" t="n">
        <v>0</v>
      </c>
      <c r="Q722" s="307" t="n">
        <v>100.72030886138</v>
      </c>
      <c r="R722" s="235" t="n">
        <v>1400</v>
      </c>
      <c r="S722" s="308"/>
      <c r="T722" s="236" t="s">
        <v>150</v>
      </c>
      <c r="U722" s="235" t="n">
        <v>0.54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69</v>
      </c>
      <c r="AJ722" s="59" t="n">
        <v>0</v>
      </c>
      <c r="AK722" s="310" t="n">
        <v>0.8159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8159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8159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0</v>
      </c>
      <c r="E723" s="235" t="s">
        <v>181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200</v>
      </c>
      <c r="M723" s="235" t="n">
        <v>20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s">
        <v>150</v>
      </c>
      <c r="U723" s="235" t="n">
        <v>0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0</v>
      </c>
      <c r="E724" s="235" t="s">
        <v>181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50</v>
      </c>
      <c r="U724" s="235" t="n">
        <v>0.009</v>
      </c>
      <c r="V724" s="236" t="n">
        <v>4.7</v>
      </c>
      <c r="W724" s="235" t="s">
        <v>181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997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10</v>
      </c>
      <c r="E725" s="235" t="s">
        <v>181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223.284348572129</v>
      </c>
      <c r="M725" s="235" t="n">
        <v>122.564039710749</v>
      </c>
      <c r="N725" s="235" t="n">
        <v>0</v>
      </c>
      <c r="O725" s="235" t="n">
        <v>0</v>
      </c>
      <c r="P725" s="235" t="n">
        <v>0</v>
      </c>
      <c r="Q725" s="307" t="n">
        <v>100.72030886138</v>
      </c>
      <c r="R725" s="235" t="n">
        <v>1400</v>
      </c>
      <c r="S725" s="308"/>
      <c r="T725" s="236" t="s">
        <v>150</v>
      </c>
      <c r="U725" s="235" t="n">
        <v>0.54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69</v>
      </c>
      <c r="AJ725" s="59" t="n">
        <v>0</v>
      </c>
      <c r="AK725" s="310" t="n">
        <v>0.815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8159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8159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0</v>
      </c>
      <c r="E726" s="235" t="s">
        <v>181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200</v>
      </c>
      <c r="M726" s="235" t="n">
        <v>20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s">
        <v>150</v>
      </c>
      <c r="U726" s="235" t="n">
        <v>0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1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0</v>
      </c>
      <c r="E727" s="235" t="s">
        <v>181</v>
      </c>
      <c r="F727" s="235" t="s">
        <v>302</v>
      </c>
      <c r="G727" s="304" t="n">
        <f aca="false">TRUE()</f>
        <v>0</v>
      </c>
      <c r="H727" s="305"/>
      <c r="I727" s="306"/>
      <c r="J727" s="20"/>
      <c r="K727" s="20"/>
      <c r="L727" s="235" t="n">
        <v>200</v>
      </c>
      <c r="M727" s="235" t="n">
        <v>20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s">
        <v>150</v>
      </c>
      <c r="U727" s="235" t="n">
        <v>0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0</v>
      </c>
      <c r="E728" s="235" t="s">
        <v>181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223.284348572129</v>
      </c>
      <c r="M728" s="235" t="n">
        <v>122.564039710749</v>
      </c>
      <c r="N728" s="235" t="n">
        <v>0</v>
      </c>
      <c r="O728" s="235" t="n">
        <v>0</v>
      </c>
      <c r="P728" s="235" t="n">
        <v>0</v>
      </c>
      <c r="Q728" s="307" t="n">
        <v>100.72030886138</v>
      </c>
      <c r="R728" s="235" t="n">
        <v>1400</v>
      </c>
      <c r="S728" s="308"/>
      <c r="T728" s="236" t="s">
        <v>150</v>
      </c>
      <c r="U728" s="235" t="n">
        <v>0.54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69</v>
      </c>
      <c r="AJ728" s="59" t="n">
        <v>0</v>
      </c>
      <c r="AK728" s="310" t="n">
        <v>1.631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.6318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.631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0</v>
      </c>
      <c r="E729" s="235" t="s">
        <v>181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200</v>
      </c>
      <c r="M729" s="235" t="n">
        <v>20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s">
        <v>150</v>
      </c>
      <c r="U729" s="235" t="n">
        <v>0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</v>
      </c>
      <c r="AF729" s="59" t="n">
        <v>0.7</v>
      </c>
      <c r="AJ729" s="59" t="n">
        <v>0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2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0</v>
      </c>
      <c r="E730" s="235" t="s">
        <v>181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0</v>
      </c>
      <c r="U730" s="235" t="n">
        <v>0.0102901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0</v>
      </c>
      <c r="E731" s="235" t="s">
        <v>181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50</v>
      </c>
      <c r="U731" s="235" t="n">
        <v>0.009</v>
      </c>
      <c r="V731" s="236" t="n">
        <v>4.7</v>
      </c>
      <c r="W731" s="235" t="s">
        <v>181</v>
      </c>
      <c r="X731" s="309"/>
      <c r="Y731" s="235" t="s">
        <v>300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997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0</v>
      </c>
      <c r="E732" s="235" t="s">
        <v>181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378.93664796</v>
      </c>
      <c r="M732" s="235" t="n">
        <v>200</v>
      </c>
      <c r="N732" s="235" t="n">
        <v>0</v>
      </c>
      <c r="O732" s="235" t="n">
        <v>0</v>
      </c>
      <c r="P732" s="235" t="n">
        <v>0</v>
      </c>
      <c r="Q732" s="307" t="n">
        <v>178.93664796</v>
      </c>
      <c r="R732" s="235" t="n">
        <v>0</v>
      </c>
      <c r="S732" s="308"/>
      <c r="T732" s="236" t="s">
        <v>150</v>
      </c>
      <c r="U732" s="235" t="n">
        <v>0</v>
      </c>
      <c r="V732" s="236" t="n">
        <v>27</v>
      </c>
      <c r="W732" s="235" t="s">
        <v>181</v>
      </c>
      <c r="X732" s="309"/>
      <c r="Y732" s="235" t="s">
        <v>304</v>
      </c>
      <c r="Z732" s="155"/>
      <c r="AA732" s="155"/>
      <c r="AB732" s="155"/>
      <c r="AC732" s="155"/>
      <c r="AD732" s="155"/>
      <c r="AE732" s="59" t="n">
        <v>20</v>
      </c>
      <c r="AF732" s="59" t="n">
        <v>0.6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0</v>
      </c>
      <c r="E733" s="235" t="s">
        <v>181</v>
      </c>
      <c r="F733" s="235" t="s">
        <v>301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50</v>
      </c>
      <c r="U733" s="235" t="n">
        <v>0.0102901</v>
      </c>
      <c r="V733" s="236" t="n">
        <v>0</v>
      </c>
      <c r="W733" s="235" t="s">
        <v>181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0</v>
      </c>
      <c r="E734" s="235" t="s">
        <v>181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50</v>
      </c>
      <c r="U734" s="235" t="n">
        <v>0.009</v>
      </c>
      <c r="V734" s="236" t="n">
        <v>4.7</v>
      </c>
      <c r="W734" s="235" t="s">
        <v>181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997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0</v>
      </c>
      <c r="E735" s="235" t="s">
        <v>181</v>
      </c>
      <c r="F735" s="235" t="s">
        <v>301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50</v>
      </c>
      <c r="U735" s="235" t="n">
        <v>0.0102901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10</v>
      </c>
      <c r="E736" s="235" t="s">
        <v>181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50</v>
      </c>
      <c r="U736" s="235" t="n">
        <v>0.009</v>
      </c>
      <c r="V736" s="236" t="n">
        <v>4.7</v>
      </c>
      <c r="W736" s="235" t="s">
        <v>181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997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0</v>
      </c>
      <c r="E737" s="235" t="s">
        <v>181</v>
      </c>
      <c r="F737" s="235" t="s">
        <v>301</v>
      </c>
      <c r="G737" s="304" t="n">
        <f aca="false">TRUE()</f>
        <v>0</v>
      </c>
      <c r="H737" s="305"/>
      <c r="I737" s="306"/>
      <c r="J737" s="20"/>
      <c r="K737" s="20"/>
      <c r="L737" s="235" t="n">
        <v>141.13182989</v>
      </c>
      <c r="M737" s="235" t="n">
        <v>25</v>
      </c>
      <c r="N737" s="235" t="n">
        <v>0</v>
      </c>
      <c r="O737" s="235" t="n">
        <v>0</v>
      </c>
      <c r="P737" s="235" t="n">
        <v>0</v>
      </c>
      <c r="Q737" s="307" t="n">
        <v>116.13182989</v>
      </c>
      <c r="R737" s="235" t="n">
        <v>60.53</v>
      </c>
      <c r="S737" s="308"/>
      <c r="T737" s="236" t="s">
        <v>150</v>
      </c>
      <c r="U737" s="235" t="n">
        <v>0.0102901</v>
      </c>
      <c r="V737" s="236" t="n">
        <v>0</v>
      </c>
      <c r="W737" s="235" t="s">
        <v>181</v>
      </c>
      <c r="X737" s="309"/>
      <c r="Z737" s="155"/>
      <c r="AA737" s="155"/>
      <c r="AB737" s="155"/>
      <c r="AC737" s="155"/>
      <c r="AD737" s="155"/>
      <c r="AE737" s="59" t="n">
        <v>14</v>
      </c>
      <c r="AF737" s="59" t="n">
        <v>0.5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0</v>
      </c>
      <c r="E738" s="235" t="s">
        <v>181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0</v>
      </c>
      <c r="U738" s="235" t="n">
        <v>0.009</v>
      </c>
      <c r="V738" s="236" t="n">
        <v>4.7</v>
      </c>
      <c r="W738" s="235" t="s">
        <v>181</v>
      </c>
      <c r="X738" s="309"/>
      <c r="Y738" s="235" t="s">
        <v>300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997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0</v>
      </c>
      <c r="E739" s="235" t="s">
        <v>181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0.7569968269</v>
      </c>
      <c r="M739" s="235" t="n">
        <v>0.15</v>
      </c>
      <c r="N739" s="235" t="n">
        <v>0</v>
      </c>
      <c r="O739" s="235" t="n">
        <v>0</v>
      </c>
      <c r="P739" s="235" t="n">
        <v>0</v>
      </c>
      <c r="Q739" s="307" t="n">
        <v>0.6069968269</v>
      </c>
      <c r="R739" s="235" t="n">
        <v>0.0792484479</v>
      </c>
      <c r="S739" s="308"/>
      <c r="T739" s="236" t="s">
        <v>150</v>
      </c>
      <c r="U739" s="235" t="n">
        <v>9.63224E-005</v>
      </c>
      <c r="V739" s="236" t="n">
        <v>0.0226671483</v>
      </c>
      <c r="W739" s="235" t="s">
        <v>181</v>
      </c>
      <c r="X739" s="309"/>
      <c r="Y739" s="235" t="s">
        <v>304</v>
      </c>
      <c r="Z739" s="155"/>
      <c r="AA739" s="155"/>
      <c r="AB739" s="155"/>
      <c r="AC739" s="155"/>
      <c r="AD739" s="155"/>
      <c r="AE739" s="59" t="n">
        <v>20</v>
      </c>
      <c r="AF739" s="59" t="n">
        <v>0.7</v>
      </c>
      <c r="AJ739" s="59" t="n">
        <v>0</v>
      </c>
      <c r="AK739" s="310" t="n">
        <v>139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39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39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0</v>
      </c>
      <c r="E740" s="235" t="s">
        <v>181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0.9399943389</v>
      </c>
      <c r="M740" s="235" t="n">
        <v>0.15</v>
      </c>
      <c r="N740" s="235" t="n">
        <v>0</v>
      </c>
      <c r="O740" s="235" t="n">
        <v>0</v>
      </c>
      <c r="P740" s="235" t="n">
        <v>0</v>
      </c>
      <c r="Q740" s="307" t="n">
        <v>0.7899943389</v>
      </c>
      <c r="R740" s="235" t="n">
        <v>0.1946059</v>
      </c>
      <c r="S740" s="308"/>
      <c r="T740" s="236" t="s">
        <v>150</v>
      </c>
      <c r="U740" s="235" t="n">
        <v>0.00015757</v>
      </c>
      <c r="V740" s="236" t="n">
        <v>0.0838028</v>
      </c>
      <c r="W740" s="235" t="s">
        <v>181</v>
      </c>
      <c r="X740" s="309"/>
      <c r="Y740" s="235" t="s">
        <v>304</v>
      </c>
      <c r="Z740" s="155"/>
      <c r="AA740" s="155"/>
      <c r="AB740" s="155"/>
      <c r="AC740" s="155"/>
      <c r="AD740" s="155"/>
      <c r="AE740" s="59" t="n">
        <v>20</v>
      </c>
      <c r="AF740" s="59" t="n">
        <v>0.7</v>
      </c>
      <c r="AJ740" s="59" t="n">
        <v>0</v>
      </c>
      <c r="AK740" s="310" t="n">
        <v>166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662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662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0</v>
      </c>
      <c r="E741" s="235" t="s">
        <v>181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50</v>
      </c>
      <c r="U741" s="235" t="n">
        <v>0.009</v>
      </c>
      <c r="V741" s="236" t="n">
        <v>4.7</v>
      </c>
      <c r="W741" s="235" t="s">
        <v>181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997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10</v>
      </c>
      <c r="E742" s="235" t="s">
        <v>181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179.372703073081</v>
      </c>
      <c r="M742" s="235" t="n">
        <v>30.7954779920117</v>
      </c>
      <c r="N742" s="235" t="n">
        <v>0</v>
      </c>
      <c r="O742" s="235" t="n">
        <v>0</v>
      </c>
      <c r="P742" s="235" t="n">
        <v>0</v>
      </c>
      <c r="Q742" s="307" t="n">
        <v>148.577225081069</v>
      </c>
      <c r="R742" s="235" t="n">
        <v>0</v>
      </c>
      <c r="S742" s="308"/>
      <c r="T742" s="236" t="s">
        <v>150</v>
      </c>
      <c r="U742" s="235" t="n">
        <v>0</v>
      </c>
      <c r="V742" s="236" t="n">
        <v>9.8591</v>
      </c>
      <c r="W742" s="235" t="s">
        <v>181</v>
      </c>
      <c r="X742" s="309"/>
      <c r="Y742" s="235" t="s">
        <v>300</v>
      </c>
      <c r="Z742" s="155"/>
      <c r="AA742" s="155"/>
      <c r="AB742" s="155"/>
      <c r="AC742" s="155"/>
      <c r="AD742" s="155"/>
      <c r="AE742" s="59" t="n">
        <v>11</v>
      </c>
      <c r="AF742" s="59" t="n">
        <v>0.58</v>
      </c>
      <c r="AJ742" s="59" t="n">
        <v>0</v>
      </c>
      <c r="AK742" s="310" t="n">
        <v>0.97416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974169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74169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10</v>
      </c>
      <c r="E743" s="235" t="s">
        <v>181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0</v>
      </c>
      <c r="U743" s="235" t="n">
        <v>0.009</v>
      </c>
      <c r="V743" s="236" t="n">
        <v>4.7</v>
      </c>
      <c r="W743" s="235" t="s">
        <v>181</v>
      </c>
      <c r="X743" s="309"/>
      <c r="Y743" s="235" t="s">
        <v>300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997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0</v>
      </c>
      <c r="E744" s="235" t="s">
        <v>181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0</v>
      </c>
      <c r="U744" s="235" t="n">
        <v>0.009</v>
      </c>
      <c r="V744" s="236" t="n">
        <v>4.7</v>
      </c>
      <c r="W744" s="235" t="s">
        <v>181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997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0</v>
      </c>
      <c r="E745" s="235" t="s">
        <v>181</v>
      </c>
      <c r="F745" s="235" t="s">
        <v>301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50</v>
      </c>
      <c r="U745" s="235" t="n">
        <v>0.0102901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0</v>
      </c>
      <c r="E746" s="235" t="s">
        <v>181</v>
      </c>
      <c r="F746" s="235" t="s">
        <v>301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50</v>
      </c>
      <c r="U746" s="235" t="n">
        <v>0.0102901</v>
      </c>
      <c r="V746" s="236" t="n">
        <v>0</v>
      </c>
      <c r="W746" s="235" t="s">
        <v>181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0</v>
      </c>
      <c r="E747" s="235" t="s">
        <v>181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0</v>
      </c>
      <c r="U747" s="235" t="n">
        <v>0.009</v>
      </c>
      <c r="V747" s="236" t="n">
        <v>4.7</v>
      </c>
      <c r="W747" s="235" t="s">
        <v>181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997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0</v>
      </c>
      <c r="E748" s="235" t="s">
        <v>181</v>
      </c>
      <c r="F748" s="235" t="s">
        <v>301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0</v>
      </c>
      <c r="U748" s="235" t="n">
        <v>0.0102901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0</v>
      </c>
      <c r="E749" s="235" t="s">
        <v>181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0</v>
      </c>
      <c r="U749" s="235" t="n">
        <v>0.009</v>
      </c>
      <c r="V749" s="236" t="n">
        <v>4.7</v>
      </c>
      <c r="W749" s="235" t="s">
        <v>181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997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0</v>
      </c>
      <c r="E750" s="235" t="s">
        <v>181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0</v>
      </c>
      <c r="U750" s="235" t="n">
        <v>0.009</v>
      </c>
      <c r="V750" s="236" t="n">
        <v>4.7</v>
      </c>
      <c r="W750" s="235" t="s">
        <v>181</v>
      </c>
      <c r="X750" s="309"/>
      <c r="Y750" s="235" t="s">
        <v>300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997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0</v>
      </c>
      <c r="E751" s="235" t="s">
        <v>181</v>
      </c>
      <c r="F751" s="235" t="s">
        <v>301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50</v>
      </c>
      <c r="U751" s="235" t="n">
        <v>0.0102901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10</v>
      </c>
      <c r="E752" s="235" t="s">
        <v>181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113.474483591398</v>
      </c>
      <c r="M752" s="235" t="n">
        <v>53.763440860215</v>
      </c>
      <c r="N752" s="235" t="n">
        <v>0</v>
      </c>
      <c r="O752" s="235" t="n">
        <v>0</v>
      </c>
      <c r="P752" s="235" t="n">
        <v>0</v>
      </c>
      <c r="Q752" s="307" t="n">
        <v>59.711042731183</v>
      </c>
      <c r="R752" s="235" t="n">
        <v>127</v>
      </c>
      <c r="S752" s="308"/>
      <c r="T752" s="236" t="s">
        <v>150</v>
      </c>
      <c r="U752" s="235" t="n">
        <v>0.0987044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9</v>
      </c>
      <c r="AF752" s="59" t="n">
        <v>0.7</v>
      </c>
      <c r="AJ752" s="59" t="n">
        <v>1</v>
      </c>
      <c r="AK752" s="310" t="n">
        <v>0.9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3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0</v>
      </c>
      <c r="E753" s="235" t="s">
        <v>181</v>
      </c>
      <c r="F753" s="235" t="s">
        <v>301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0</v>
      </c>
      <c r="U753" s="235" t="n">
        <v>0.0102901</v>
      </c>
      <c r="V753" s="236" t="n">
        <v>0</v>
      </c>
      <c r="W753" s="235" t="s">
        <v>181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0</v>
      </c>
      <c r="E754" s="235" t="s">
        <v>181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50</v>
      </c>
      <c r="U754" s="235" t="n">
        <v>0.009</v>
      </c>
      <c r="V754" s="236" t="n">
        <v>4.7</v>
      </c>
      <c r="W754" s="235" t="s">
        <v>181</v>
      </c>
      <c r="X754" s="309"/>
      <c r="Y754" s="235" t="s">
        <v>300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997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0</v>
      </c>
      <c r="E755" s="235" t="s">
        <v>181</v>
      </c>
      <c r="F755" s="235" t="s">
        <v>301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0</v>
      </c>
      <c r="U755" s="235" t="n">
        <v>0.0102901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0</v>
      </c>
      <c r="E756" s="235" t="s">
        <v>181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0</v>
      </c>
      <c r="U756" s="235" t="n">
        <v>0.009</v>
      </c>
      <c r="V756" s="236" t="n">
        <v>4.7</v>
      </c>
      <c r="W756" s="235" t="s">
        <v>181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997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0</v>
      </c>
      <c r="E757" s="235" t="s">
        <v>181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0</v>
      </c>
      <c r="U757" s="235" t="n">
        <v>0.009</v>
      </c>
      <c r="V757" s="236" t="n">
        <v>4.7</v>
      </c>
      <c r="W757" s="235" t="s">
        <v>181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997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0</v>
      </c>
      <c r="E758" s="235" t="s">
        <v>181</v>
      </c>
      <c r="F758" s="235" t="s">
        <v>301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0</v>
      </c>
      <c r="U758" s="235" t="n">
        <v>0.0102901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0</v>
      </c>
      <c r="E759" s="235" t="s">
        <v>181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50</v>
      </c>
      <c r="U759" s="235" t="n">
        <v>0.009</v>
      </c>
      <c r="V759" s="236" t="n">
        <v>4.7</v>
      </c>
      <c r="W759" s="235" t="s">
        <v>181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997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0</v>
      </c>
      <c r="E760" s="235" t="s">
        <v>181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0</v>
      </c>
      <c r="U760" s="235" t="n">
        <v>0.009</v>
      </c>
      <c r="V760" s="236" t="n">
        <v>4.7</v>
      </c>
      <c r="W760" s="235" t="s">
        <v>181</v>
      </c>
      <c r="X760" s="309"/>
      <c r="Y760" s="235" t="s">
        <v>300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997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0</v>
      </c>
      <c r="E761" s="235" t="s">
        <v>181</v>
      </c>
      <c r="F761" s="235" t="s">
        <v>301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50</v>
      </c>
      <c r="U761" s="235" t="n">
        <v>0.0102901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0</v>
      </c>
      <c r="E762" s="235" t="s">
        <v>181</v>
      </c>
      <c r="F762" s="235" t="s">
        <v>301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50</v>
      </c>
      <c r="U762" s="235" t="n">
        <v>0.0102901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0</v>
      </c>
      <c r="E763" s="235" t="s">
        <v>181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0</v>
      </c>
      <c r="U763" s="235" t="n">
        <v>0.009</v>
      </c>
      <c r="V763" s="236" t="n">
        <v>4.7</v>
      </c>
      <c r="W763" s="235" t="s">
        <v>181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997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0</v>
      </c>
      <c r="E764" s="235" t="s">
        <v>181</v>
      </c>
      <c r="F764" s="235" t="s">
        <v>301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0</v>
      </c>
      <c r="U764" s="235" t="n">
        <v>0.0102901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0</v>
      </c>
      <c r="E765" s="235" t="s">
        <v>181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0</v>
      </c>
      <c r="U765" s="235" t="n">
        <v>0.009</v>
      </c>
      <c r="V765" s="236" t="n">
        <v>4.7</v>
      </c>
      <c r="W765" s="235" t="s">
        <v>181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997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7</v>
      </c>
      <c r="D766" s="235" t="s">
        <v>210</v>
      </c>
      <c r="E766" s="235" t="s">
        <v>181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590.95776316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540.95776316</v>
      </c>
      <c r="R766" s="235" t="n">
        <v>23.7375</v>
      </c>
      <c r="S766" s="308"/>
      <c r="T766" s="236" t="s">
        <v>150</v>
      </c>
      <c r="U766" s="235" t="n">
        <v>0.0231</v>
      </c>
      <c r="V766" s="236" t="n">
        <v>-0.0465</v>
      </c>
      <c r="W766" s="235" t="s">
        <v>181</v>
      </c>
      <c r="X766" s="309"/>
      <c r="Y766" s="235" t="s">
        <v>307</v>
      </c>
      <c r="Z766" s="155"/>
      <c r="AA766" s="155"/>
      <c r="AB766" s="155"/>
      <c r="AC766" s="155"/>
      <c r="AD766" s="155"/>
      <c r="AE766" s="59" t="n">
        <v>15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0</v>
      </c>
      <c r="E767" s="235" t="s">
        <v>181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0</v>
      </c>
      <c r="U767" s="235" t="n">
        <v>0.009</v>
      </c>
      <c r="V767" s="236" t="n">
        <v>4.7</v>
      </c>
      <c r="W767" s="235" t="s">
        <v>181</v>
      </c>
      <c r="X767" s="309"/>
      <c r="Y767" s="235" t="s">
        <v>300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997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0</v>
      </c>
      <c r="E768" s="235" t="s">
        <v>181</v>
      </c>
      <c r="F768" s="235" t="s">
        <v>301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0</v>
      </c>
      <c r="U768" s="235" t="n">
        <v>0.0102901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0</v>
      </c>
      <c r="E769" s="235" t="s">
        <v>181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0</v>
      </c>
      <c r="U769" s="235" t="n">
        <v>0.009</v>
      </c>
      <c r="V769" s="236" t="n">
        <v>4.7</v>
      </c>
      <c r="W769" s="235" t="s">
        <v>181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997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10</v>
      </c>
      <c r="E770" s="235" t="s">
        <v>181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0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997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0</v>
      </c>
      <c r="E771" s="235" t="s">
        <v>181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0</v>
      </c>
      <c r="U771" s="235" t="n">
        <v>0.009</v>
      </c>
      <c r="V771" s="236" t="n">
        <v>4.7</v>
      </c>
      <c r="W771" s="235" t="s">
        <v>181</v>
      </c>
      <c r="X771" s="309"/>
      <c r="Y771" s="235" t="s">
        <v>300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997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0</v>
      </c>
      <c r="E772" s="235" t="s">
        <v>181</v>
      </c>
      <c r="F772" s="235" t="s">
        <v>301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50</v>
      </c>
      <c r="U772" s="235" t="n">
        <v>0.0102901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0</v>
      </c>
      <c r="E773" s="235" t="s">
        <v>181</v>
      </c>
      <c r="F773" s="235" t="s">
        <v>301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50</v>
      </c>
      <c r="U773" s="235" t="n">
        <v>0.0102901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0</v>
      </c>
      <c r="E774" s="235" t="s">
        <v>181</v>
      </c>
      <c r="F774" s="235" t="s">
        <v>301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50</v>
      </c>
      <c r="U774" s="235" t="n">
        <v>0.0102901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0</v>
      </c>
      <c r="E775" s="235" t="s">
        <v>181</v>
      </c>
      <c r="F775" s="235" t="s">
        <v>301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0</v>
      </c>
      <c r="E776" s="235" t="s">
        <v>181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385.883205035105</v>
      </c>
      <c r="M776" s="235" t="n">
        <v>30.0902708124373</v>
      </c>
      <c r="N776" s="235" t="n">
        <v>0</v>
      </c>
      <c r="O776" s="235" t="n">
        <v>0</v>
      </c>
      <c r="P776" s="235" t="n">
        <v>0</v>
      </c>
      <c r="Q776" s="307" t="n">
        <v>355.792934222668</v>
      </c>
      <c r="R776" s="235" t="n">
        <v>27</v>
      </c>
      <c r="S776" s="308"/>
      <c r="T776" s="236" t="s">
        <v>150</v>
      </c>
      <c r="U776" s="235" t="n">
        <v>0.009</v>
      </c>
      <c r="V776" s="236" t="n">
        <v>4.7</v>
      </c>
      <c r="W776" s="235" t="s">
        <v>181</v>
      </c>
      <c r="X776" s="309"/>
      <c r="Y776" s="235" t="s">
        <v>300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7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997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7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0</v>
      </c>
      <c r="E777" s="235" t="s">
        <v>181</v>
      </c>
      <c r="F777" s="235" t="s">
        <v>301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0</v>
      </c>
      <c r="U777" s="235" t="n">
        <v>0.0102901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0</v>
      </c>
      <c r="E778" s="235" t="s">
        <v>181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0</v>
      </c>
      <c r="E779" s="235" t="s">
        <v>181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50</v>
      </c>
      <c r="U779" s="235" t="n">
        <v>0.009</v>
      </c>
      <c r="V779" s="236" t="n">
        <v>4.7</v>
      </c>
      <c r="W779" s="235" t="s">
        <v>181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997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0</v>
      </c>
      <c r="E780" s="235" t="s">
        <v>181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50</v>
      </c>
      <c r="U780" s="235" t="n">
        <v>0.009</v>
      </c>
      <c r="V780" s="236" t="n">
        <v>4.7</v>
      </c>
      <c r="W780" s="235" t="s">
        <v>181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997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0</v>
      </c>
      <c r="E781" s="235" t="s">
        <v>181</v>
      </c>
      <c r="F781" s="235" t="s">
        <v>301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0</v>
      </c>
      <c r="U781" s="235" t="n">
        <v>0.0102901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0</v>
      </c>
      <c r="E782" s="235" t="s">
        <v>181</v>
      </c>
      <c r="F782" s="235" t="s">
        <v>301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0</v>
      </c>
      <c r="U782" s="235" t="n">
        <v>0.0102901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0</v>
      </c>
      <c r="E783" s="235" t="s">
        <v>181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0</v>
      </c>
      <c r="U783" s="235" t="n">
        <v>0.009</v>
      </c>
      <c r="V783" s="236" t="n">
        <v>4.7</v>
      </c>
      <c r="W783" s="235" t="s">
        <v>181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997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10</v>
      </c>
      <c r="E784" s="235" t="s">
        <v>181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378.93664796</v>
      </c>
      <c r="M784" s="235" t="n">
        <v>200</v>
      </c>
      <c r="N784" s="235" t="n">
        <v>0</v>
      </c>
      <c r="O784" s="235" t="n">
        <v>0</v>
      </c>
      <c r="P784" s="235" t="n">
        <v>0</v>
      </c>
      <c r="Q784" s="307" t="n">
        <v>178.93664796</v>
      </c>
      <c r="R784" s="235" t="n">
        <v>0</v>
      </c>
      <c r="S784" s="308"/>
      <c r="T784" s="236" t="s">
        <v>150</v>
      </c>
      <c r="U784" s="235" t="n">
        <v>0</v>
      </c>
      <c r="V784" s="236" t="n">
        <v>27</v>
      </c>
      <c r="W784" s="235" t="s">
        <v>181</v>
      </c>
      <c r="X784" s="309"/>
      <c r="Y784" s="235" t="s">
        <v>304</v>
      </c>
      <c r="Z784" s="155"/>
      <c r="AA784" s="155"/>
      <c r="AB784" s="155"/>
      <c r="AC784" s="155"/>
      <c r="AD784" s="155"/>
      <c r="AE784" s="59" t="n">
        <v>20</v>
      </c>
      <c r="AF784" s="59" t="n">
        <v>0.6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0</v>
      </c>
      <c r="E785" s="235" t="s">
        <v>181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378.93664796</v>
      </c>
      <c r="M785" s="235" t="n">
        <v>200</v>
      </c>
      <c r="N785" s="235" t="n">
        <v>0</v>
      </c>
      <c r="O785" s="235" t="n">
        <v>0</v>
      </c>
      <c r="P785" s="235" t="n">
        <v>0</v>
      </c>
      <c r="Q785" s="307" t="n">
        <v>178.93664796</v>
      </c>
      <c r="R785" s="235" t="n">
        <v>0</v>
      </c>
      <c r="S785" s="308"/>
      <c r="T785" s="236" t="s">
        <v>150</v>
      </c>
      <c r="U785" s="235" t="n">
        <v>0</v>
      </c>
      <c r="V785" s="236" t="n">
        <v>27</v>
      </c>
      <c r="W785" s="235" t="s">
        <v>181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20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0</v>
      </c>
      <c r="E786" s="235" t="s">
        <v>181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0</v>
      </c>
      <c r="U786" s="235" t="n">
        <v>0.009</v>
      </c>
      <c r="V786" s="236" t="n">
        <v>4.7</v>
      </c>
      <c r="W786" s="235" t="s">
        <v>181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997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0</v>
      </c>
      <c r="E787" s="235" t="s">
        <v>181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0</v>
      </c>
      <c r="U787" s="235" t="n">
        <v>0.009</v>
      </c>
      <c r="V787" s="236" t="n">
        <v>4.7</v>
      </c>
      <c r="W787" s="235" t="s">
        <v>181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997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0</v>
      </c>
      <c r="E788" s="235" t="s">
        <v>181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385.883205035105</v>
      </c>
      <c r="M788" s="235" t="n">
        <v>30.0902708124373</v>
      </c>
      <c r="N788" s="235" t="n">
        <v>0</v>
      </c>
      <c r="O788" s="235" t="n">
        <v>0</v>
      </c>
      <c r="P788" s="235" t="n">
        <v>0</v>
      </c>
      <c r="Q788" s="307" t="n">
        <v>355.792934222668</v>
      </c>
      <c r="R788" s="235" t="n">
        <v>27</v>
      </c>
      <c r="S788" s="308"/>
      <c r="T788" s="236" t="s">
        <v>150</v>
      </c>
      <c r="U788" s="235" t="n">
        <v>0.009</v>
      </c>
      <c r="V788" s="236" t="n">
        <v>4.7</v>
      </c>
      <c r="W788" s="235" t="s">
        <v>181</v>
      </c>
      <c r="X788" s="309"/>
      <c r="Y788" s="235" t="s">
        <v>300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997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6</v>
      </c>
      <c r="D789" s="235" t="s">
        <v>210</v>
      </c>
      <c r="E789" s="235" t="s">
        <v>181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179.372703073081</v>
      </c>
      <c r="M789" s="235" t="n">
        <v>30.7954779920117</v>
      </c>
      <c r="N789" s="235" t="n">
        <v>0</v>
      </c>
      <c r="O789" s="235" t="n">
        <v>0</v>
      </c>
      <c r="P789" s="235" t="n">
        <v>0</v>
      </c>
      <c r="Q789" s="307" t="n">
        <v>148.577225081069</v>
      </c>
      <c r="R789" s="235" t="n">
        <v>0</v>
      </c>
      <c r="S789" s="308"/>
      <c r="T789" s="236" t="s">
        <v>150</v>
      </c>
      <c r="U789" s="235" t="n">
        <v>0</v>
      </c>
      <c r="V789" s="236" t="n">
        <v>9.8591</v>
      </c>
      <c r="W789" s="235" t="s">
        <v>181</v>
      </c>
      <c r="X789" s="309"/>
      <c r="Y789" s="235" t="s">
        <v>300</v>
      </c>
      <c r="Z789" s="155"/>
      <c r="AA789" s="155"/>
      <c r="AB789" s="155"/>
      <c r="AC789" s="155"/>
      <c r="AD789" s="155"/>
      <c r="AE789" s="59" t="n">
        <v>11</v>
      </c>
      <c r="AF789" s="59" t="n">
        <v>0.58</v>
      </c>
      <c r="AJ789" s="59" t="n">
        <v>0</v>
      </c>
      <c r="AK789" s="310" t="n">
        <v>0.97416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974169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74169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0</v>
      </c>
      <c r="E790" s="235" t="s">
        <v>181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50</v>
      </c>
      <c r="U790" s="235" t="n">
        <v>0.009</v>
      </c>
      <c r="V790" s="236" t="n">
        <v>4.7</v>
      </c>
      <c r="W790" s="235" t="s">
        <v>181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997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0</v>
      </c>
      <c r="E791" s="235" t="s">
        <v>181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0</v>
      </c>
      <c r="U791" s="235" t="n">
        <v>0.009</v>
      </c>
      <c r="V791" s="236" t="n">
        <v>4.7</v>
      </c>
      <c r="W791" s="235" t="s">
        <v>181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997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0</v>
      </c>
      <c r="E792" s="235" t="s">
        <v>181</v>
      </c>
      <c r="F792" s="235" t="s">
        <v>301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0</v>
      </c>
      <c r="U792" s="235" t="n">
        <v>0.0102901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0</v>
      </c>
      <c r="E793" s="235" t="s">
        <v>181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50</v>
      </c>
      <c r="U793" s="235" t="n">
        <v>0.009</v>
      </c>
      <c r="V793" s="236" t="n">
        <v>4.7</v>
      </c>
      <c r="W793" s="235" t="s">
        <v>181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997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0</v>
      </c>
      <c r="E794" s="235" t="s">
        <v>181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0</v>
      </c>
      <c r="U794" s="235" t="n">
        <v>0.009</v>
      </c>
      <c r="V794" s="236" t="n">
        <v>4.7</v>
      </c>
      <c r="W794" s="235" t="s">
        <v>181</v>
      </c>
      <c r="X794" s="309"/>
      <c r="Y794" s="235" t="s">
        <v>300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997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0</v>
      </c>
      <c r="E795" s="235" t="s">
        <v>181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50</v>
      </c>
      <c r="U795" s="235" t="n">
        <v>0.009</v>
      </c>
      <c r="V795" s="236" t="n">
        <v>4.7</v>
      </c>
      <c r="W795" s="235" t="s">
        <v>181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997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0</v>
      </c>
      <c r="E796" s="235" t="s">
        <v>181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0.7569968269</v>
      </c>
      <c r="M796" s="235" t="n">
        <v>0.15</v>
      </c>
      <c r="N796" s="235" t="n">
        <v>0</v>
      </c>
      <c r="O796" s="235" t="n">
        <v>0</v>
      </c>
      <c r="P796" s="235" t="n">
        <v>0</v>
      </c>
      <c r="Q796" s="307" t="n">
        <v>0.6069968269</v>
      </c>
      <c r="R796" s="235" t="n">
        <v>0.0792484479</v>
      </c>
      <c r="S796" s="308"/>
      <c r="T796" s="236" t="s">
        <v>150</v>
      </c>
      <c r="U796" s="235" t="n">
        <v>9.63224E-005</v>
      </c>
      <c r="V796" s="236" t="n">
        <v>0.0226671483</v>
      </c>
      <c r="W796" s="235" t="s">
        <v>181</v>
      </c>
      <c r="X796" s="309"/>
      <c r="Y796" s="235" t="s">
        <v>304</v>
      </c>
      <c r="Z796" s="155"/>
      <c r="AA796" s="155"/>
      <c r="AB796" s="155"/>
      <c r="AC796" s="155"/>
      <c r="AD796" s="155"/>
      <c r="AE796" s="59" t="n">
        <v>20</v>
      </c>
      <c r="AF796" s="59" t="n">
        <v>0.7</v>
      </c>
      <c r="AJ796" s="59" t="n">
        <v>0</v>
      </c>
      <c r="AK796" s="310" t="n">
        <v>204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2045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04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0</v>
      </c>
      <c r="E797" s="235" t="s">
        <v>181</v>
      </c>
      <c r="F797" s="235" t="s">
        <v>301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0</v>
      </c>
      <c r="U797" s="235" t="n">
        <v>0.0102901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0</v>
      </c>
      <c r="E798" s="235" t="s">
        <v>181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0</v>
      </c>
      <c r="U798" s="235" t="n">
        <v>0.009</v>
      </c>
      <c r="V798" s="236" t="n">
        <v>4.7</v>
      </c>
      <c r="W798" s="235" t="s">
        <v>181</v>
      </c>
      <c r="X798" s="309"/>
      <c r="Y798" s="235" t="s">
        <v>300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997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0</v>
      </c>
      <c r="E799" s="235" t="s">
        <v>181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0</v>
      </c>
      <c r="U799" s="235" t="n">
        <v>0.009</v>
      </c>
      <c r="V799" s="236" t="n">
        <v>4.7</v>
      </c>
      <c r="W799" s="235" t="s">
        <v>181</v>
      </c>
      <c r="X799" s="309"/>
      <c r="Y799" s="235" t="s">
        <v>300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997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6</v>
      </c>
      <c r="D800" s="235" t="s">
        <v>210</v>
      </c>
      <c r="E800" s="235" t="s">
        <v>181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179.372703073081</v>
      </c>
      <c r="M800" s="235" t="n">
        <v>30.7954779920117</v>
      </c>
      <c r="N800" s="235" t="n">
        <v>0</v>
      </c>
      <c r="O800" s="235" t="n">
        <v>0</v>
      </c>
      <c r="P800" s="235" t="n">
        <v>0</v>
      </c>
      <c r="Q800" s="307" t="n">
        <v>148.577225081069</v>
      </c>
      <c r="R800" s="235" t="n">
        <v>0</v>
      </c>
      <c r="S800" s="308"/>
      <c r="T800" s="236" t="s">
        <v>150</v>
      </c>
      <c r="U800" s="235" t="n">
        <v>0</v>
      </c>
      <c r="V800" s="236" t="n">
        <v>9.8591</v>
      </c>
      <c r="W800" s="235" t="s">
        <v>181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11</v>
      </c>
      <c r="AF800" s="59" t="n">
        <v>0.58</v>
      </c>
      <c r="AJ800" s="59" t="n">
        <v>0</v>
      </c>
      <c r="AK800" s="310" t="n">
        <v>0.97416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974169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74169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0</v>
      </c>
      <c r="E801" s="235" t="s">
        <v>181</v>
      </c>
      <c r="F801" s="235" t="s">
        <v>301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0</v>
      </c>
      <c r="U801" s="235" t="n">
        <v>0.0102901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0</v>
      </c>
      <c r="E802" s="235" t="s">
        <v>181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378.93664796</v>
      </c>
      <c r="M802" s="235" t="n">
        <v>200</v>
      </c>
      <c r="N802" s="235" t="n">
        <v>0</v>
      </c>
      <c r="O802" s="235" t="n">
        <v>0</v>
      </c>
      <c r="P802" s="235" t="n">
        <v>0</v>
      </c>
      <c r="Q802" s="307" t="n">
        <v>178.93664796</v>
      </c>
      <c r="R802" s="235" t="n">
        <v>0</v>
      </c>
      <c r="S802" s="308"/>
      <c r="T802" s="236" t="s">
        <v>150</v>
      </c>
      <c r="U802" s="235" t="n">
        <v>0</v>
      </c>
      <c r="V802" s="236" t="n">
        <v>27</v>
      </c>
      <c r="W802" s="235" t="s">
        <v>181</v>
      </c>
      <c r="X802" s="309"/>
      <c r="Y802" s="235" t="s">
        <v>304</v>
      </c>
      <c r="Z802" s="155"/>
      <c r="AA802" s="155"/>
      <c r="AB802" s="155"/>
      <c r="AC802" s="155"/>
      <c r="AD802" s="155"/>
      <c r="AE802" s="59" t="n">
        <v>20</v>
      </c>
      <c r="AF802" s="59" t="n">
        <v>0.6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0</v>
      </c>
      <c r="E803" s="235" t="s">
        <v>181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50</v>
      </c>
      <c r="U803" s="235" t="n">
        <v>0.0102901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0</v>
      </c>
      <c r="E804" s="235" t="s">
        <v>181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50</v>
      </c>
      <c r="U804" s="235" t="n">
        <v>0.0102901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0</v>
      </c>
      <c r="E805" s="235" t="s">
        <v>181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50</v>
      </c>
      <c r="U805" s="235" t="n">
        <v>0.009</v>
      </c>
      <c r="V805" s="236" t="n">
        <v>4.7</v>
      </c>
      <c r="W805" s="235" t="s">
        <v>181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997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10</v>
      </c>
      <c r="E806" s="235" t="s">
        <v>181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378.93664796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178.93664796</v>
      </c>
      <c r="R806" s="235" t="n">
        <v>0</v>
      </c>
      <c r="S806" s="308"/>
      <c r="T806" s="236" t="s">
        <v>150</v>
      </c>
      <c r="U806" s="235" t="n">
        <v>0</v>
      </c>
      <c r="V806" s="236" t="n">
        <v>27</v>
      </c>
      <c r="W806" s="235" t="s">
        <v>181</v>
      </c>
      <c r="X806" s="309"/>
      <c r="Y806" s="235" t="s">
        <v>304</v>
      </c>
      <c r="Z806" s="155"/>
      <c r="AA806" s="155"/>
      <c r="AB806" s="155"/>
      <c r="AC806" s="155"/>
      <c r="AD806" s="155"/>
      <c r="AE806" s="59" t="n">
        <v>20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0</v>
      </c>
      <c r="E807" s="235" t="s">
        <v>181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179.372703073081</v>
      </c>
      <c r="M807" s="235" t="n">
        <v>30.7954779920117</v>
      </c>
      <c r="N807" s="235" t="n">
        <v>0</v>
      </c>
      <c r="O807" s="235" t="n">
        <v>0</v>
      </c>
      <c r="P807" s="235" t="n">
        <v>0</v>
      </c>
      <c r="Q807" s="307" t="n">
        <v>148.577225081069</v>
      </c>
      <c r="R807" s="235" t="n">
        <v>0</v>
      </c>
      <c r="S807" s="308"/>
      <c r="T807" s="236" t="s">
        <v>150</v>
      </c>
      <c r="U807" s="235" t="n">
        <v>0</v>
      </c>
      <c r="V807" s="236" t="n">
        <v>9.8591</v>
      </c>
      <c r="W807" s="235" t="s">
        <v>181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11</v>
      </c>
      <c r="AF807" s="59" t="n">
        <v>0.58</v>
      </c>
      <c r="AJ807" s="59" t="n">
        <v>0</v>
      </c>
      <c r="AK807" s="310" t="n">
        <v>0.974169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974169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74169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6</v>
      </c>
      <c r="D808" s="235" t="s">
        <v>210</v>
      </c>
      <c r="E808" s="235" t="s">
        <v>181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179.372703073081</v>
      </c>
      <c r="M808" s="235" t="n">
        <v>30.7954779920117</v>
      </c>
      <c r="N808" s="235" t="n">
        <v>0</v>
      </c>
      <c r="O808" s="235" t="n">
        <v>0</v>
      </c>
      <c r="P808" s="235" t="n">
        <v>0</v>
      </c>
      <c r="Q808" s="307" t="n">
        <v>148.577225081069</v>
      </c>
      <c r="R808" s="235" t="n">
        <v>0</v>
      </c>
      <c r="S808" s="308"/>
      <c r="T808" s="236" t="s">
        <v>150</v>
      </c>
      <c r="U808" s="235" t="n">
        <v>0</v>
      </c>
      <c r="V808" s="236" t="n">
        <v>9.8591</v>
      </c>
      <c r="W808" s="235" t="s">
        <v>181</v>
      </c>
      <c r="X808" s="309"/>
      <c r="Y808" s="235" t="s">
        <v>300</v>
      </c>
      <c r="Z808" s="155"/>
      <c r="AA808" s="155"/>
      <c r="AB808" s="155"/>
      <c r="AC808" s="155"/>
      <c r="AD808" s="155"/>
      <c r="AE808" s="59" t="n">
        <v>11</v>
      </c>
      <c r="AF808" s="59" t="n">
        <v>0.58</v>
      </c>
      <c r="AJ808" s="59" t="n">
        <v>0</v>
      </c>
      <c r="AK808" s="310" t="n">
        <v>0.974169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974169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74169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0</v>
      </c>
      <c r="E809" s="235" t="s">
        <v>181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378.93664796</v>
      </c>
      <c r="M809" s="235" t="n">
        <v>200</v>
      </c>
      <c r="N809" s="235" t="n">
        <v>0</v>
      </c>
      <c r="O809" s="235" t="n">
        <v>0</v>
      </c>
      <c r="P809" s="235" t="n">
        <v>0</v>
      </c>
      <c r="Q809" s="307" t="n">
        <v>178.93664796</v>
      </c>
      <c r="R809" s="235" t="n">
        <v>0</v>
      </c>
      <c r="S809" s="308"/>
      <c r="T809" s="236" t="s">
        <v>150</v>
      </c>
      <c r="U809" s="235" t="n">
        <v>0</v>
      </c>
      <c r="V809" s="236" t="n">
        <v>27</v>
      </c>
      <c r="W809" s="235" t="s">
        <v>181</v>
      </c>
      <c r="X809" s="309"/>
      <c r="Y809" s="235" t="s">
        <v>304</v>
      </c>
      <c r="Z809" s="155"/>
      <c r="AA809" s="155"/>
      <c r="AB809" s="155"/>
      <c r="AC809" s="155"/>
      <c r="AD809" s="155"/>
      <c r="AE809" s="59" t="n">
        <v>20</v>
      </c>
      <c r="AF809" s="59" t="n">
        <v>0.6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0</v>
      </c>
      <c r="E810" s="235" t="s">
        <v>181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0</v>
      </c>
      <c r="U810" s="235" t="n">
        <v>0.009</v>
      </c>
      <c r="V810" s="236" t="n">
        <v>4.7</v>
      </c>
      <c r="W810" s="235" t="s">
        <v>181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997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0</v>
      </c>
      <c r="E811" s="235" t="s">
        <v>181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0</v>
      </c>
      <c r="U811" s="235" t="n">
        <v>0.009</v>
      </c>
      <c r="V811" s="236" t="n">
        <v>4.7</v>
      </c>
      <c r="W811" s="235" t="s">
        <v>181</v>
      </c>
      <c r="X811" s="309"/>
      <c r="Y811" s="235" t="s">
        <v>300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997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0</v>
      </c>
      <c r="E812" s="235" t="s">
        <v>181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50</v>
      </c>
      <c r="U812" s="235" t="n">
        <v>0.009</v>
      </c>
      <c r="V812" s="236" t="n">
        <v>4.7</v>
      </c>
      <c r="W812" s="235" t="s">
        <v>181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997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0</v>
      </c>
      <c r="E813" s="235" t="s">
        <v>181</v>
      </c>
      <c r="F813" s="235" t="s">
        <v>301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50</v>
      </c>
      <c r="U813" s="235" t="n">
        <v>0.0102901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0</v>
      </c>
      <c r="E814" s="235" t="s">
        <v>181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0</v>
      </c>
      <c r="U814" s="235" t="n">
        <v>0.0102901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0</v>
      </c>
      <c r="E815" s="235" t="s">
        <v>181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0</v>
      </c>
      <c r="U815" s="235" t="n">
        <v>0.0102901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10</v>
      </c>
      <c r="E816" s="235" t="s">
        <v>181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179.372703073081</v>
      </c>
      <c r="M816" s="235" t="n">
        <v>30.7954779920117</v>
      </c>
      <c r="N816" s="235" t="n">
        <v>0</v>
      </c>
      <c r="O816" s="235" t="n">
        <v>0</v>
      </c>
      <c r="P816" s="235" t="n">
        <v>0</v>
      </c>
      <c r="Q816" s="307" t="n">
        <v>148.577225081069</v>
      </c>
      <c r="R816" s="235" t="n">
        <v>0</v>
      </c>
      <c r="S816" s="317"/>
      <c r="T816" s="193" t="s">
        <v>150</v>
      </c>
      <c r="U816" s="235" t="n">
        <v>0</v>
      </c>
      <c r="V816" s="236" t="n">
        <v>9.8591</v>
      </c>
      <c r="W816" s="235" t="s">
        <v>181</v>
      </c>
      <c r="X816" s="309"/>
      <c r="Y816" s="235" t="s">
        <v>300</v>
      </c>
      <c r="Z816" s="155"/>
      <c r="AA816" s="155"/>
      <c r="AB816" s="155"/>
      <c r="AC816" s="155"/>
      <c r="AD816" s="155"/>
      <c r="AE816" s="59" t="n">
        <v>11</v>
      </c>
      <c r="AF816" s="59" t="n">
        <v>0.58</v>
      </c>
      <c r="AJ816" s="59" t="n">
        <v>0</v>
      </c>
      <c r="AK816" s="310" t="n">
        <v>0.974169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974169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74169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0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1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299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2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303</v>
      </c>
      <c r="H1073" s="326" t="n">
        <v>9</v>
      </c>
    </row>
    <row r="1074" customFormat="false" ht="15" hidden="false" customHeight="false" outlineLevel="0" collapsed="false">
      <c r="F1074" s="325" t="s">
        <v>306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8:27Z</dcterms:created>
  <dc:creator>lmansi</dc:creator>
  <dc:description/>
  <dc:language>en-US</dc:language>
  <cp:lastModifiedBy>lmansi</cp:lastModifiedBy>
  <dcterms:modified xsi:type="dcterms:W3CDTF">2011-04-13T2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